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atchid</t>
  </si>
  <si>
    <t xml:space="preserve">siteid</t>
  </si>
  <si>
    <t xml:space="preserve">date</t>
  </si>
  <si>
    <t xml:space="preserve">description</t>
  </si>
  <si>
    <t xml:space="preserve">lat1</t>
  </si>
  <si>
    <t xml:space="preserve">lon1</t>
  </si>
  <si>
    <t xml:space="preserve">lat2</t>
  </si>
  <si>
    <t xml:space="preserve">lon2</t>
  </si>
  <si>
    <t xml:space="preserve">lat3</t>
  </si>
  <si>
    <t xml:space="preserve">lon3</t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x3</t>
  </si>
  <si>
    <t xml:space="preserve">y3</t>
  </si>
  <si>
    <t xml:space="preserve">z3</t>
  </si>
  <si>
    <t xml:space="preserve">Patch of motes near the telescope site</t>
  </si>
  <si>
    <t xml:space="preserve">Site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</row>
    <row r="2" customFormat="false" ht="12.75" hidden="false" customHeight="false" outlineLevel="0" collapsed="false">
      <c r="A2" s="0" t="n">
        <f aca="false">POWER(2,4)*(site!A2-1)</f>
        <v>64</v>
      </c>
      <c r="B2" s="0" t="n">
        <v>5</v>
      </c>
      <c r="C2" s="1" t="n">
        <v>39883</v>
      </c>
      <c r="D2" s="2" t="s">
        <v>19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</v>
      </c>
    </row>
    <row r="2" customFormat="false" ht="12.75" hidden="false" customHeight="false" outlineLevel="0" collapsed="false">
      <c r="A2" s="0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9-08-21T15:44:59Z</dcterms:modified>
  <cp:revision>0</cp:revision>
  <dc:subject/>
  <dc:title/>
</cp:coreProperties>
</file>