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The first patch that was deployed at Cubhill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(site!A2-1)*4)</f>
        <v>16</v>
      </c>
      <c r="B2" s="0" t="n">
        <f aca="false">site!A2</f>
        <v>2</v>
      </c>
      <c r="C2" s="1" t="n">
        <v>39658</v>
      </c>
      <c r="D2" s="0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8-08-05T21:53:54Z</dcterms:modified>
  <cp:revision>0</cp:revision>
  <dc:subject/>
  <dc:title/>
</cp:coreProperties>
</file>