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f aca="false">POWER(2,8)*(site!A2-1)</f>
        <v>1792</v>
      </c>
      <c r="B2" s="0" t="n">
        <v>113</v>
      </c>
      <c r="C2" s="0" t="n">
        <v>39.02900978</v>
      </c>
      <c r="D2" s="0" t="n">
        <v>-76.89587648</v>
      </c>
      <c r="E2" s="0" t="n">
        <v>1.226</v>
      </c>
    </row>
    <row r="3" customFormat="false" ht="12.75" hidden="false" customHeight="false" outlineLevel="0" collapsed="false">
      <c r="A3" s="0" t="n">
        <f aca="false">1+A2</f>
        <v>1793</v>
      </c>
      <c r="B3" s="0" t="n">
        <v>114</v>
      </c>
      <c r="C3" s="0" t="n">
        <v>39.02902737</v>
      </c>
      <c r="D3" s="0" t="n">
        <v>-76.89587848</v>
      </c>
      <c r="E3" s="0" t="n">
        <v>1.219</v>
      </c>
    </row>
    <row r="4" customFormat="false" ht="12.75" hidden="false" customHeight="false" outlineLevel="0" collapsed="false">
      <c r="A4" s="0" t="n">
        <f aca="false">1+A3</f>
        <v>1794</v>
      </c>
      <c r="B4" s="0" t="n">
        <v>113</v>
      </c>
      <c r="C4" s="0" t="n">
        <f aca="false">C3+0.005</f>
        <v>39.03402737</v>
      </c>
      <c r="D4" s="0" t="n">
        <f aca="false">D3-0.005</f>
        <v>-76.90087848</v>
      </c>
      <c r="E4" s="0" t="n">
        <f aca="false">E3+0.005</f>
        <v>1.224</v>
      </c>
    </row>
    <row r="5" customFormat="false" ht="12.75" hidden="false" customHeight="false" outlineLevel="0" collapsed="false">
      <c r="A5" s="0" t="n">
        <f aca="false">1+A4</f>
        <v>1795</v>
      </c>
      <c r="B5" s="0" t="n">
        <v>114</v>
      </c>
      <c r="C5" s="0" t="n">
        <f aca="false">C4+0.005</f>
        <v>39.03902737</v>
      </c>
      <c r="D5" s="0" t="n">
        <f aca="false">D4-0.005</f>
        <v>-76.90587848</v>
      </c>
      <c r="E5" s="0" t="n">
        <f aca="false">E4+0.005</f>
        <v>1.229</v>
      </c>
    </row>
    <row r="6" customFormat="false" ht="12.75" hidden="false" customHeight="false" outlineLevel="0" collapsed="false">
      <c r="A6" s="0" t="n">
        <f aca="false">1+A5</f>
        <v>1796</v>
      </c>
      <c r="B6" s="0" t="n">
        <v>114</v>
      </c>
      <c r="C6" s="0" t="n">
        <f aca="false">C5+0.005</f>
        <v>39.04402737</v>
      </c>
      <c r="D6" s="0" t="n">
        <f aca="false">D5-0.005</f>
        <v>-76.91087848</v>
      </c>
      <c r="E6" s="0" t="n">
        <f aca="false">E5+0.005</f>
        <v>1.234</v>
      </c>
    </row>
    <row r="7" customFormat="false" ht="12.75" hidden="false" customHeight="false" outlineLevel="0" collapsed="false">
      <c r="A7" s="0" t="n">
        <f aca="false">1+A6</f>
        <v>1797</v>
      </c>
      <c r="B7" s="0" t="n">
        <v>113</v>
      </c>
      <c r="C7" s="0" t="n">
        <f aca="false">C6+0.005</f>
        <v>39.04902737</v>
      </c>
      <c r="D7" s="0" t="n">
        <f aca="false">D6-0.005</f>
        <v>-76.91587848</v>
      </c>
      <c r="E7" s="0" t="n">
        <f aca="false">E6+0.005</f>
        <v>1.239</v>
      </c>
    </row>
    <row r="8" customFormat="false" ht="12.75" hidden="false" customHeight="false" outlineLevel="0" collapsed="false">
      <c r="A8" s="0" t="n">
        <f aca="false">1+A7</f>
        <v>1798</v>
      </c>
      <c r="B8" s="0" t="n">
        <v>112</v>
      </c>
      <c r="C8" s="0" t="n">
        <f aca="false">C7+0.005</f>
        <v>39.05402737</v>
      </c>
      <c r="D8" s="0" t="n">
        <f aca="false">D7-0.005</f>
        <v>-76.92087848</v>
      </c>
      <c r="E8" s="0" t="n">
        <f aca="false">E7+0.005</f>
        <v>1.244</v>
      </c>
    </row>
    <row r="9" customFormat="false" ht="12.75" hidden="false" customHeight="false" outlineLevel="0" collapsed="false">
      <c r="A9" s="0" t="n">
        <f aca="false">1+A8</f>
        <v>1799</v>
      </c>
      <c r="B9" s="0" t="n">
        <v>115</v>
      </c>
      <c r="C9" s="0" t="n">
        <f aca="false">C8+0.005</f>
        <v>39.05902737</v>
      </c>
      <c r="D9" s="0" t="n">
        <f aca="false">D8-0.005</f>
        <v>-76.92587848</v>
      </c>
      <c r="E9" s="0" t="n">
        <f aca="false">E8+0.005</f>
        <v>1.249</v>
      </c>
    </row>
    <row r="10" customFormat="false" ht="12.75" hidden="false" customHeight="false" outlineLevel="0" collapsed="false">
      <c r="A10" s="0" t="n">
        <f aca="false">1+A9</f>
        <v>1800</v>
      </c>
      <c r="B10" s="0" t="n">
        <v>112</v>
      </c>
      <c r="C10" s="0" t="n">
        <f aca="false">C9+0.005</f>
        <v>39.06402737</v>
      </c>
      <c r="D10" s="0" t="n">
        <f aca="false">D9-0.005</f>
        <v>-76.93087848</v>
      </c>
      <c r="E10" s="0" t="n">
        <f aca="false">E9+0.005</f>
        <v>1.254</v>
      </c>
    </row>
    <row r="11" customFormat="false" ht="12.75" hidden="false" customHeight="false" outlineLevel="0" collapsed="false">
      <c r="A11" s="0" t="n">
        <f aca="false">1+A10</f>
        <v>1801</v>
      </c>
      <c r="B11" s="0" t="n">
        <v>115</v>
      </c>
      <c r="C11" s="0" t="n">
        <f aca="false">C10+0.005</f>
        <v>39.06902737</v>
      </c>
      <c r="D11" s="0" t="n">
        <f aca="false">D10-0.005</f>
        <v>-76.93587848</v>
      </c>
      <c r="E11" s="0" t="n">
        <f aca="false">E10+0.005</f>
        <v>1.259</v>
      </c>
    </row>
    <row r="12" customFormat="false" ht="12.75" hidden="false" customHeight="false" outlineLevel="0" collapsed="false">
      <c r="A12" s="0" t="n">
        <f aca="false">1+A11</f>
        <v>1802</v>
      </c>
      <c r="B12" s="0" t="n">
        <v>112</v>
      </c>
      <c r="C12" s="0" t="n">
        <f aca="false">C11+0.005</f>
        <v>39.07402737</v>
      </c>
      <c r="D12" s="0" t="n">
        <f aca="false">D11-0.005</f>
        <v>-76.94087848</v>
      </c>
      <c r="E12" s="0" t="n">
        <f aca="false">E11+0.005</f>
        <v>1.264</v>
      </c>
    </row>
    <row r="13" customFormat="false" ht="12.75" hidden="false" customHeight="false" outlineLevel="0" collapsed="false">
      <c r="A13" s="0" t="n">
        <f aca="false">1+A12</f>
        <v>1803</v>
      </c>
      <c r="B13" s="0" t="n">
        <v>115</v>
      </c>
      <c r="C13" s="0" t="n">
        <f aca="false">C12+0.005</f>
        <v>39.07902737</v>
      </c>
      <c r="D13" s="0" t="n">
        <f aca="false">D12-0.005</f>
        <v>-76.94587848</v>
      </c>
      <c r="E13" s="0" t="n">
        <f aca="false">E12+0.005</f>
        <v>1.269</v>
      </c>
    </row>
    <row r="14" customFormat="false" ht="12.75" hidden="false" customHeight="false" outlineLevel="0" collapsed="false">
      <c r="A14" s="0" t="n">
        <f aca="false">1+A13</f>
        <v>1804</v>
      </c>
      <c r="B14" s="0" t="n">
        <v>112</v>
      </c>
      <c r="C14" s="0" t="n">
        <f aca="false">C13+0.005</f>
        <v>39.08402737</v>
      </c>
      <c r="D14" s="0" t="n">
        <f aca="false">D13-0.005</f>
        <v>-76.9508784799999</v>
      </c>
      <c r="E14" s="0" t="n">
        <f aca="false">E13+0.005</f>
        <v>1.274</v>
      </c>
    </row>
    <row r="15" customFormat="false" ht="12.75" hidden="false" customHeight="false" outlineLevel="0" collapsed="false">
      <c r="A15" s="0" t="n">
        <f aca="false">1+A14</f>
        <v>1805</v>
      </c>
      <c r="B15" s="0" t="n">
        <v>112</v>
      </c>
      <c r="C15" s="0" t="n">
        <f aca="false">C14+0.005</f>
        <v>39.08902737</v>
      </c>
      <c r="D15" s="0" t="n">
        <f aca="false">D14-0.005</f>
        <v>-76.9558784799999</v>
      </c>
      <c r="E15" s="0" t="n">
        <f aca="false">E14+0.005</f>
        <v>1.279</v>
      </c>
    </row>
    <row r="16" customFormat="false" ht="12.75" hidden="false" customHeight="false" outlineLevel="0" collapsed="false">
      <c r="A16" s="0" t="n">
        <f aca="false">1+A15</f>
        <v>1806</v>
      </c>
      <c r="B16" s="0" t="n">
        <v>113</v>
      </c>
      <c r="C16" s="0" t="n">
        <f aca="false">C15+0.005</f>
        <v>39.09402737</v>
      </c>
      <c r="D16" s="0" t="n">
        <f aca="false">D15-0.005</f>
        <v>-76.9608784799999</v>
      </c>
      <c r="E16" s="0" t="n">
        <f aca="false">E15+0.005</f>
        <v>1.284</v>
      </c>
    </row>
    <row r="17" customFormat="false" ht="12.75" hidden="false" customHeight="false" outlineLevel="0" collapsed="false">
      <c r="A17" s="0" t="n">
        <f aca="false">1+A16</f>
        <v>1807</v>
      </c>
      <c r="B17" s="0" t="n">
        <v>113</v>
      </c>
      <c r="C17" s="0" t="n">
        <f aca="false">C16+0.005</f>
        <v>39.09902737</v>
      </c>
      <c r="D17" s="0" t="n">
        <f aca="false">D16-0.005</f>
        <v>-76.9658784799999</v>
      </c>
      <c r="E17" s="0" t="n">
        <f aca="false">E16+0.005</f>
        <v>1.289</v>
      </c>
    </row>
    <row r="18" customFormat="false" ht="12.75" hidden="false" customHeight="false" outlineLevel="0" collapsed="false">
      <c r="A18" s="0" t="n">
        <f aca="false">1+A17</f>
        <v>1808</v>
      </c>
      <c r="B18" s="0" t="n">
        <v>114</v>
      </c>
      <c r="C18" s="0" t="n">
        <f aca="false">C17+0.005</f>
        <v>39.10402737</v>
      </c>
      <c r="D18" s="0" t="n">
        <f aca="false">D17-0.005</f>
        <v>-76.9708784799999</v>
      </c>
      <c r="E18" s="0" t="n">
        <f aca="false">E17+0.005</f>
        <v>1.294</v>
      </c>
    </row>
    <row r="19" customFormat="false" ht="12.75" hidden="false" customHeight="false" outlineLevel="0" collapsed="false">
      <c r="A19" s="0" t="n">
        <f aca="false">1+A18</f>
        <v>1809</v>
      </c>
      <c r="B19" s="0" t="n">
        <v>114</v>
      </c>
      <c r="C19" s="0" t="n">
        <f aca="false">C18+0.005</f>
        <v>39.10902737</v>
      </c>
      <c r="D19" s="0" t="n">
        <f aca="false">D18-0.005</f>
        <v>-76.9758784799999</v>
      </c>
      <c r="E19" s="0" t="n">
        <f aca="false">E18+0.005</f>
        <v>1.299</v>
      </c>
    </row>
    <row r="20" customFormat="false" ht="12.75" hidden="false" customHeight="false" outlineLevel="0" collapsed="false">
      <c r="A20" s="0" t="n">
        <f aca="false">1+A19</f>
        <v>1810</v>
      </c>
      <c r="B20" s="0" t="n">
        <v>115</v>
      </c>
      <c r="C20" s="0" t="n">
        <f aca="false">C19+0.005</f>
        <v>39.11402737</v>
      </c>
      <c r="D20" s="0" t="n">
        <f aca="false">D19-0.005</f>
        <v>-76.9808784799999</v>
      </c>
      <c r="E20" s="0" t="n">
        <f aca="false">E19+0.005</f>
        <v>1.304</v>
      </c>
    </row>
    <row r="21" customFormat="false" ht="12.75" hidden="false" customHeight="false" outlineLevel="0" collapsed="false">
      <c r="A21" s="0" t="n">
        <f aca="false">1+A20</f>
        <v>1811</v>
      </c>
      <c r="B21" s="0" t="n">
        <v>115</v>
      </c>
      <c r="C21" s="0" t="n">
        <f aca="false">C20+0.005</f>
        <v>39.1190273700001</v>
      </c>
      <c r="D21" s="0" t="n">
        <f aca="false">D20-0.005</f>
        <v>-76.9858784799999</v>
      </c>
      <c r="E21" s="0" t="n">
        <f aca="false">E20+0.005</f>
        <v>1.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</row>
    <row r="2" customFormat="false" ht="12.75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1-20T16:22:51Z</dcterms:modified>
  <cp:revision>0</cp:revision>
  <dc:subject/>
  <dc:title/>
</cp:coreProperties>
</file>