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4">
  <si>
    <t xml:space="preserve">siteid</t>
  </si>
  <si>
    <t xml:space="preserve">Name</t>
  </si>
  <si>
    <t xml:space="preserve">siteName</t>
  </si>
  <si>
    <t xml:space="preserve">description</t>
  </si>
  <si>
    <t xml:space="preserve">gmt</t>
  </si>
  <si>
    <t xml:space="preserve">lat</t>
  </si>
  <si>
    <t xml:space="preserve">lon</t>
  </si>
  <si>
    <t xml:space="preserve">utmzone</t>
  </si>
  <si>
    <t xml:space="preserve">url</t>
  </si>
  <si>
    <t xml:space="preserve">NULL</t>
  </si>
  <si>
    <t xml:space="preserve">NULL Site</t>
  </si>
  <si>
    <t xml:space="preserve">JHU Campus</t>
  </si>
  <si>
    <t xml:space="preserve">OlinJuly</t>
  </si>
  <si>
    <t xml:space="preserve">We placed eighteen sensors in a grid formation. These sensors are monitoring soil temperature and soil moisture, helping us answer questions about the activities of soil organisms. These motes allow wireless communication of data from the sensors (which are placed on the motes) to a base station (gateway). This base station is located in Olin Hall of the homewood campus at the Johns Hopkins University. This deployment also serves as a development testbed where improvements are tested before they are propogated to our other remote sites.</t>
  </si>
  <si>
    <t xml:space="preserve">18N</t>
  </si>
  <si>
    <t xml:space="preserve">Cubhill Flux Site, Maryland</t>
  </si>
  <si>
    <t xml:space="preserve">Cubhill</t>
  </si>
  <si>
    <t xml:space="preserve">The Cub Hill deployment is located in an suburban residential area northeast of Baltimore. The site hosts a CO2 flux tower that collects ambient CO2 and meterological data. The goal of this study is to understand land use and land cover on soil conditions and to correlate our data with the data obtained from the CO2 flux tower. The sensor network collects soil CO2, soil temperature, soil Moisture, ambient Temperature, and light. This is also our largest deployment.</t>
  </si>
  <si>
    <t xml:space="preserve">SERC</t>
  </si>
  <si>
    <t xml:space="preserve">This deployment is located at the  Smithsonian Environmental Research Center (SERC) in Edgewater, MD.  Data from this deployment is aimed at understanding the effect of forest age, leaf litter input, and earthworm abundance on soil carbon cycling. Two patches are deployed as part of this study. One of them is a mature forest and the other is a younger successional forest. These two patches are around 300m apart. Our sensor network technology provides high resolution soil temperature and moisture data to understand leaf litter decomposition, soil animal activity and soil respiration. The site also hosts 2 CO2 sensing locations that collect soil CO2 at 3 different depths every 10 minutes.</t>
  </si>
  <si>
    <t xml:space="preserve">http://www.serc.si.edu/</t>
  </si>
  <si>
    <t xml:space="preserve">USDA</t>
  </si>
  <si>
    <t xml:space="preserve">This deployment is located in the fields of the  farming system project at Beltsville Agricultural Research Center (BARC). Soil temperature and moisture probes are placed at various locations of a corn-soybean-wheat rotation. The goal is to understand and explain soil heterogeneity and to provide background data for trace gase measurements.</t>
  </si>
  <si>
    <t xml:space="preserve">http://www.ars.usda.gov/main/site_main.htm?modecode=12-00-00-00</t>
  </si>
  <si>
    <t xml:space="preserve">Atacama</t>
  </si>
  <si>
    <t xml:space="preserve">This deployment is located in the Atacama desert in Chile. Atacama is one of the highest, driest places on Earth. These sensors are co-located with the Atacama Cosmological Telescope. The goal of this deployment is to understand how the hardware survives in an extreme environment. In addition to the cold, dry climate, the desert is exposed to high UV radiation. These boxes are collecting soil temperature, soil moisture and soil CO2 data.</t>
  </si>
  <si>
    <t xml:space="preserve">19S</t>
  </si>
  <si>
    <t xml:space="preserve">http://www.physics.princeton.edu/act/</t>
  </si>
  <si>
    <t xml:space="preserve">Santa Virginia</t>
  </si>
  <si>
    <t xml:space="preserve">Brazil</t>
  </si>
  <si>
    <t xml:space="preserve">Jug Bay wetlands</t>
  </si>
  <si>
    <t xml:space="preserve">Jug Bay</t>
  </si>
  <si>
    <t xml:space="preserve">We monitored the soil temperature and soil moisture in the habitat which Eastern Box Turtles lay their eggs. These nests were located in the Jug Bay Wetlands Sanctuary  in Anne Arundel County, MD. The objective of the study was to monitor soil conditions during turtle egg incubation in different micro-habitats. The nesting conditions were studied at 11 different locations: three in 2007 and eight in 2008. During the winter of 2007-08, we also monitored the soil conditions under which turtles overwinter. We identified 10 overwintering locations and collected temperature and moisture data at those locations. This deployment was the first time we used our second generation hardware and software changes.</t>
  </si>
  <si>
    <t xml:space="preserve">http://www.jugbay.org/</t>
  </si>
</sst>
</file>

<file path=xl/styles.xml><?xml version="1.0" encoding="utf-8"?>
<styleSheet xmlns="http://schemas.openxmlformats.org/spreadsheetml/2006/main">
  <numFmts count="1">
    <numFmt numFmtId="164" formatCode="General"/>
  </numFmts>
  <fonts count="6">
    <font>
      <sz val="1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erc.si.edu/" TargetMode="External"/><Relationship Id="rId2" Type="http://schemas.openxmlformats.org/officeDocument/2006/relationships/hyperlink" Target="http://www.ars.usda.gov/main/site_main.htm?modecode=12-00-00-0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2" min="2" style="0" width="37.14"/>
    <col collapsed="false" customWidth="true" hidden="false" outlineLevel="0" max="3" min="3" style="0" width="18.56"/>
    <col collapsed="false" customWidth="true" hidden="false" outlineLevel="0" max="4" min="4" style="0" width="40.7"/>
  </cols>
  <sheetData>
    <row r="1" customFormat="false" ht="12.75" hidden="false" customHeight="false" outlineLevel="0" collapsed="false">
      <c r="A1" s="0" t="s">
        <v>0</v>
      </c>
      <c r="B1" s="0" t="s">
        <v>1</v>
      </c>
      <c r="C1" s="0" t="s">
        <v>2</v>
      </c>
      <c r="D1" s="0" t="s">
        <v>3</v>
      </c>
      <c r="E1" s="0" t="s">
        <v>4</v>
      </c>
      <c r="F1" s="0" t="s">
        <v>5</v>
      </c>
      <c r="G1" s="0" t="s">
        <v>6</v>
      </c>
      <c r="H1" s="0" t="s">
        <v>7</v>
      </c>
      <c r="I1" s="0" t="s">
        <v>8</v>
      </c>
    </row>
    <row r="2" customFormat="false" ht="12.75" hidden="false" customHeight="false" outlineLevel="0" collapsed="false">
      <c r="A2" s="0" t="n">
        <v>0</v>
      </c>
      <c r="B2" s="0" t="s">
        <v>9</v>
      </c>
      <c r="C2" s="0" t="s">
        <v>9</v>
      </c>
      <c r="D2" s="0" t="s">
        <v>10</v>
      </c>
      <c r="E2" s="0" t="n">
        <v>0</v>
      </c>
      <c r="F2" s="0" t="n">
        <v>0</v>
      </c>
      <c r="G2" s="0" t="n">
        <v>0</v>
      </c>
      <c r="H2" s="0" t="n">
        <v>0</v>
      </c>
    </row>
    <row r="3" customFormat="false" ht="12.75" hidden="false" customHeight="false" outlineLevel="0" collapsed="false">
      <c r="A3" s="0" t="n">
        <f aca="false">1+A2</f>
        <v>1</v>
      </c>
      <c r="B3" s="0" t="s">
        <v>11</v>
      </c>
      <c r="C3" s="0" t="s">
        <v>12</v>
      </c>
      <c r="D3" s="0" t="s">
        <v>13</v>
      </c>
      <c r="E3" s="0" t="n">
        <v>-5</v>
      </c>
      <c r="F3" s="0" t="n">
        <v>39.328241</v>
      </c>
      <c r="G3" s="0" t="n">
        <v>-76.623673</v>
      </c>
      <c r="H3" s="0" t="s">
        <v>14</v>
      </c>
    </row>
    <row r="4" customFormat="false" ht="12.75" hidden="false" customHeight="false" outlineLevel="0" collapsed="false">
      <c r="A4" s="0" t="n">
        <f aca="false">1+A3</f>
        <v>2</v>
      </c>
      <c r="B4" s="0" t="s">
        <v>15</v>
      </c>
      <c r="C4" s="0" t="s">
        <v>16</v>
      </c>
      <c r="D4" s="0" t="s">
        <v>17</v>
      </c>
      <c r="E4" s="0" t="n">
        <v>-5</v>
      </c>
      <c r="F4" s="0" t="n">
        <v>39.4125318210629</v>
      </c>
      <c r="G4" s="0" t="n">
        <v>-76.52068816007</v>
      </c>
      <c r="H4" s="0" t="s">
        <v>14</v>
      </c>
    </row>
    <row r="5" customFormat="false" ht="12.75" hidden="false" customHeight="false" outlineLevel="0" collapsed="false">
      <c r="A5" s="0" t="n">
        <v>3</v>
      </c>
      <c r="B5" s="1" t="s">
        <v>18</v>
      </c>
      <c r="C5" s="1" t="s">
        <v>18</v>
      </c>
      <c r="D5" s="1" t="s">
        <v>19</v>
      </c>
      <c r="E5" s="0" t="n">
        <v>-5</v>
      </c>
      <c r="F5" s="0" t="n">
        <v>38.8888702392578</v>
      </c>
      <c r="G5" s="0" t="n">
        <v>-76.5557403564453</v>
      </c>
      <c r="H5" s="0" t="s">
        <v>14</v>
      </c>
      <c r="I5" s="2" t="s">
        <v>20</v>
      </c>
    </row>
    <row r="6" customFormat="false" ht="12.75" hidden="false" customHeight="false" outlineLevel="0" collapsed="false">
      <c r="A6" s="0" t="n">
        <v>4</v>
      </c>
      <c r="B6" s="1" t="s">
        <v>21</v>
      </c>
      <c r="C6" s="1" t="s">
        <v>21</v>
      </c>
      <c r="D6" s="1" t="s">
        <v>22</v>
      </c>
      <c r="E6" s="0" t="n">
        <v>-5</v>
      </c>
      <c r="F6" s="0" t="n">
        <v>39.029398</v>
      </c>
      <c r="G6" s="0" t="n">
        <v>-76.895767</v>
      </c>
      <c r="H6" s="0" t="s">
        <v>14</v>
      </c>
      <c r="I6" s="2" t="s">
        <v>23</v>
      </c>
    </row>
    <row r="7" customFormat="false" ht="12.75" hidden="false" customHeight="false" outlineLevel="0" collapsed="false">
      <c r="A7" s="0" t="n">
        <v>5</v>
      </c>
      <c r="B7" s="1" t="s">
        <v>24</v>
      </c>
      <c r="C7" s="1" t="s">
        <v>24</v>
      </c>
      <c r="D7" s="0" t="s">
        <v>25</v>
      </c>
      <c r="E7" s="0" t="n">
        <v>-5</v>
      </c>
      <c r="F7" s="0" t="n">
        <v>-22.9587</v>
      </c>
      <c r="G7" s="0" t="n">
        <v>-67.78789</v>
      </c>
      <c r="H7" s="0" t="s">
        <v>26</v>
      </c>
      <c r="I7" s="0" t="s">
        <v>27</v>
      </c>
    </row>
    <row r="8" customFormat="false" ht="12.75" hidden="false" customHeight="false" outlineLevel="0" collapsed="false">
      <c r="A8" s="0" t="n">
        <v>6</v>
      </c>
      <c r="B8" s="1" t="s">
        <v>28</v>
      </c>
      <c r="C8" s="1" t="s">
        <v>29</v>
      </c>
      <c r="E8" s="0" t="n">
        <v>-2</v>
      </c>
    </row>
    <row r="9" customFormat="false" ht="12.75" hidden="false" customHeight="false" outlineLevel="0" collapsed="false">
      <c r="A9" s="0" t="n">
        <v>7</v>
      </c>
      <c r="B9" s="1" t="s">
        <v>30</v>
      </c>
      <c r="C9" s="1" t="s">
        <v>31</v>
      </c>
      <c r="D9" s="3" t="s">
        <v>32</v>
      </c>
      <c r="E9" s="0" t="n">
        <v>-5</v>
      </c>
      <c r="F9" s="0" t="n">
        <v>38.784943</v>
      </c>
      <c r="G9" s="0" t="n">
        <v>-76.701711</v>
      </c>
      <c r="H9" s="1" t="s">
        <v>14</v>
      </c>
      <c r="I9" s="0" t="s">
        <v>33</v>
      </c>
    </row>
  </sheetData>
  <hyperlinks>
    <hyperlink ref="I5" r:id="rId1" display="http://www.serc.si.edu/"/>
    <hyperlink ref="I6" r:id="rId2" display="http://www.ars.usda.gov/main/site_main.htm?modecode=12-00-00-0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4T22:51:53Z</dcterms:created>
  <dc:creator/>
  <dc:description/>
  <dc:language>en-US</dc:language>
  <cp:lastModifiedBy>gupchup</cp:lastModifiedBy>
  <dcterms:modified xsi:type="dcterms:W3CDTF">2009-12-15T00:42:08Z</dcterms:modified>
  <cp:revision>0</cp:revision>
  <dc:subject/>
  <dc:title/>
</cp:coreProperties>
</file>