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tchid</t>
  </si>
  <si>
    <t xml:space="preserve">siteid</t>
  </si>
  <si>
    <t xml:space="preserve">date</t>
  </si>
  <si>
    <t xml:space="preserve">description</t>
  </si>
  <si>
    <t xml:space="preserve">lat1</t>
  </si>
  <si>
    <t xml:space="preserve">lon1</t>
  </si>
  <si>
    <t xml:space="preserve">lat2</t>
  </si>
  <si>
    <t xml:space="preserve">lon2</t>
  </si>
  <si>
    <t xml:space="preserve">lat3</t>
  </si>
  <si>
    <t xml:space="preserve">lon3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t xml:space="preserve">Patch of motes on the Old Tower Site</t>
  </si>
  <si>
    <t xml:space="preserve">Patch of motes on the Young Canoe Site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f aca="false">POWER(2,4)*(site!A2-1)</f>
        <v>32</v>
      </c>
      <c r="B2" s="0" t="n">
        <v>3</v>
      </c>
      <c r="C2" s="1" t="n">
        <v>39883</v>
      </c>
      <c r="D2" s="2" t="s">
        <v>1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false" customHeight="false" outlineLevel="0" collapsed="false">
      <c r="A3" s="0" t="n">
        <f aca="false">1+A2</f>
        <v>33</v>
      </c>
      <c r="B3" s="0" t="n">
        <v>3</v>
      </c>
      <c r="C3" s="1" t="n">
        <v>39883</v>
      </c>
      <c r="D3" s="2" t="s">
        <v>2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3-15T23:47:14Z</dcterms:modified>
  <cp:revision>0</cp:revision>
  <dc:subject/>
  <dc:title/>
</cp:coreProperties>
</file>