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Patch that has a row of motes on the side of the fence near the stream at Olin Hall.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(site!A2-1)*4)</f>
        <v>1</v>
      </c>
      <c r="B2" s="0" t="n">
        <v>1</v>
      </c>
      <c r="C2" s="1" t="n">
        <v>39642</v>
      </c>
      <c r="D2" s="0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07-25T03:13:44Z</dcterms:modified>
  <cp:revision>0</cp:revision>
  <dc:subject/>
  <dc:title/>
</cp:coreProperties>
</file>