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Patch of motes on the plot 304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4)*(site!A2-1)</f>
        <v>48</v>
      </c>
      <c r="B2" s="0" t="n">
        <v>4</v>
      </c>
      <c r="C2" s="1" t="n">
        <v>39883</v>
      </c>
      <c r="D2" s="2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7-28T20:28:40Z</dcterms:modified>
  <cp:revision>0</cp:revision>
  <dc:subject/>
  <dc:title/>
</cp:coreProperties>
</file>