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0">
  <si>
    <t xml:space="preserve">nodeid</t>
  </si>
  <si>
    <t xml:space="preserve">boxid</t>
  </si>
  <si>
    <t xml:space="preserve">locationId</t>
  </si>
  <si>
    <t xml:space="preserve">nodeTypeId</t>
  </si>
  <si>
    <t xml:space="preserve">swVersion</t>
  </si>
  <si>
    <t xml:space="preserve">startDate</t>
  </si>
  <si>
    <t xml:space="preserve">endDate</t>
  </si>
  <si>
    <t xml:space="preserve">comment</t>
  </si>
  <si>
    <t xml:space="preserve">v1470</t>
  </si>
  <si>
    <t xml:space="preserve">Serves OT1-A-BEA and OT1-LeafCtrl-BEA</t>
  </si>
  <si>
    <t xml:space="preserve">Serves OT1-B-TU, OT1-Ctrl. J3 is air temp not soil tmep</t>
  </si>
  <si>
    <t xml:space="preserve">Serves OT1-C-TU, OT1-D-BEA</t>
  </si>
  <si>
    <t xml:space="preserve">Serves OT2-Ctrl, OT2-A-TU. J1 is air temp not soil temp</t>
  </si>
  <si>
    <t xml:space="preserve">Serves OT2-C-TU, OT2-B-BEA</t>
  </si>
  <si>
    <t xml:space="preserve">Serves OT2-D-BEA, OT2-LeadCtrl-TU</t>
  </si>
  <si>
    <t xml:space="preserve">Serves OT3-C-TU, OT3-D-BEA</t>
  </si>
  <si>
    <t xml:space="preserve">Serves OT3-B-TU, OT3-A-BEA</t>
  </si>
  <si>
    <t xml:space="preserve">Serves OT3-LeadCtrl, OT3-Cntrl</t>
  </si>
  <si>
    <t xml:space="preserve">closest relay to YC site</t>
  </si>
  <si>
    <t xml:space="preserve">closest relay to OT site</t>
  </si>
  <si>
    <t xml:space="preserve">BS to OT site</t>
  </si>
  <si>
    <t xml:space="preserve">v1537</t>
  </si>
  <si>
    <t xml:space="preserve">Serves YC1-LeafCtrl and YC1-Cntrl</t>
  </si>
  <si>
    <t xml:space="preserve">Serves YC1-C-TU and YC1-D-BEA</t>
  </si>
  <si>
    <t xml:space="preserve">Serves YC1-B-TU and YC1-A-BEA</t>
  </si>
  <si>
    <t xml:space="preserve">Serves YC2-LeafCtrl and YC2-Cntrl</t>
  </si>
  <si>
    <t xml:space="preserve">Serves YC2-B-TU and YC2-A-TU</t>
  </si>
  <si>
    <t xml:space="preserve">Serves YC2-C-BEA and YC2-D-BEA</t>
  </si>
  <si>
    <t xml:space="preserve">Serves YC3-A-TU and YC3-B-BEA</t>
  </si>
  <si>
    <t xml:space="preserve">Serves YC3-C-TU and YC3-Cntrl</t>
  </si>
  <si>
    <t xml:space="preserve">Serves YC3-D-TU and YC3-LeafCtrl</t>
  </si>
  <si>
    <t xml:space="preserve">Relay. close to the most remote YC patch</t>
  </si>
  <si>
    <t xml:space="preserve">Relay. close to the 2 co-located YC patches</t>
  </si>
  <si>
    <t xml:space="preserve">Replaced 36. Not Responding</t>
  </si>
  <si>
    <t xml:space="preserve">Replaced 439. Not Responding</t>
  </si>
  <si>
    <t xml:space="preserve">Replaced 206. Not Responding</t>
  </si>
  <si>
    <t xml:space="preserve">v1594</t>
  </si>
  <si>
    <t xml:space="preserve">v1591</t>
  </si>
  <si>
    <t xml:space="preserve">Relay 35 (R2) replaced. Stopped Working</t>
  </si>
  <si>
    <t xml:space="preserve">CO2 set up. They are powered. Exact start time not known</t>
  </si>
  <si>
    <t xml:space="preserve">CO2 set up. They are powered.  Exact start time not known</t>
  </si>
  <si>
    <t xml:space="preserve">CO2 set up. 489 did not respond</t>
  </si>
  <si>
    <t xml:space="preserve">Serves YC1-LeafCtrl and YC1-Cntrl. Replaced 431</t>
  </si>
  <si>
    <t xml:space="preserve">Replaced 46</t>
  </si>
  <si>
    <t xml:space="preserve">v1598</t>
  </si>
  <si>
    <t xml:space="preserve">Serves OT2-Ctrl, OT2-A-TU. J1 is air temp not soil temp. Replaced 430</t>
  </si>
  <si>
    <t xml:space="preserve">v1609</t>
  </si>
  <si>
    <t xml:space="preserve">v1619</t>
  </si>
  <si>
    <t xml:space="preserve">v1636</t>
  </si>
  <si>
    <t xml:space="preserve">Relay 10 (previously 9/60)</t>
  </si>
  <si>
    <t xml:space="preserve">Second CO2 set up to compare with previous location (545)</t>
  </si>
  <si>
    <t xml:space="preserve">Serves OT1-B-TU, OT1-Ctrl. J3 is air temp not soil temp</t>
  </si>
  <si>
    <t xml:space="preserve">v1688</t>
  </si>
  <si>
    <t xml:space="preserve">replaced 45. Out of contact</t>
  </si>
  <si>
    <t xml:space="preserve">replaced 3. Out of contact</t>
  </si>
  <si>
    <t xml:space="preserve">replaced 29. Out of contact</t>
  </si>
  <si>
    <t xml:space="preserve">Serves YC3-A-TU and YC3-B-BEA. 434 had standing water</t>
  </si>
  <si>
    <t xml:space="preserve">Serves OT2-Ctrl, OT2-A-TU. J1 is air temp not soil temp.</t>
  </si>
  <si>
    <t xml:space="preserve">Serves YC1-LeafCtrl and YC1-Cntrl.</t>
  </si>
  <si>
    <t xml:space="preserve">Site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\ h:mm\ AM/PM;@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74" activeCellId="0" sqref="A74:A8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85"/>
    <col collapsed="false" customWidth="true" hidden="false" outlineLevel="0" max="6" min="6" style="1" width="15.85"/>
    <col collapsed="false" customWidth="true" hidden="false" outlineLevel="0" max="7" min="7" style="1" width="16.99"/>
    <col collapsed="false" customWidth="true" hidden="false" outlineLevel="0" max="8" min="8" style="0" width="37.7"/>
    <col collapsed="false" customWidth="true" hidden="false" outlineLevel="0" max="12" min="12" style="0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0" t="s">
        <v>7</v>
      </c>
    </row>
    <row r="2" customFormat="false" ht="12.75" hidden="false" customHeight="false" outlineLevel="0" collapsed="false">
      <c r="A2" s="0" t="n">
        <f aca="false">POWER(2,10)*(site!A2-1)</f>
        <v>2048</v>
      </c>
      <c r="B2" s="0" t="n">
        <v>410</v>
      </c>
      <c r="C2" s="0" t="n">
        <v>512</v>
      </c>
      <c r="D2" s="0" t="n">
        <v>2</v>
      </c>
      <c r="E2" s="0" t="s">
        <v>8</v>
      </c>
      <c r="F2" s="1" t="n">
        <v>39883.5104166667</v>
      </c>
      <c r="H2" s="2" t="s">
        <v>9</v>
      </c>
    </row>
    <row r="3" customFormat="false" ht="12.75" hidden="false" customHeight="false" outlineLevel="0" collapsed="false">
      <c r="A3" s="0" t="n">
        <f aca="false">A2+1</f>
        <v>2049</v>
      </c>
      <c r="B3" s="0" t="n">
        <v>415</v>
      </c>
      <c r="C3" s="0" t="n">
        <v>513</v>
      </c>
      <c r="D3" s="0" t="n">
        <v>2</v>
      </c>
      <c r="E3" s="0" t="s">
        <v>8</v>
      </c>
      <c r="F3" s="1" t="n">
        <v>39883.5</v>
      </c>
      <c r="G3" s="1" t="n">
        <v>40059.4902777778</v>
      </c>
      <c r="H3" s="2" t="s">
        <v>10</v>
      </c>
    </row>
    <row r="4" customFormat="false" ht="12.75" hidden="false" customHeight="false" outlineLevel="0" collapsed="false">
      <c r="A4" s="0" t="n">
        <f aca="false">A3+1</f>
        <v>2050</v>
      </c>
      <c r="B4" s="0" t="n">
        <v>418</v>
      </c>
      <c r="C4" s="0" t="n">
        <v>514</v>
      </c>
      <c r="D4" s="0" t="n">
        <v>2</v>
      </c>
      <c r="E4" s="0" t="s">
        <v>8</v>
      </c>
      <c r="F4" s="1" t="n">
        <v>39883.5</v>
      </c>
      <c r="H4" s="2" t="s">
        <v>11</v>
      </c>
    </row>
    <row r="5" customFormat="false" ht="12.75" hidden="false" customHeight="false" outlineLevel="0" collapsed="false">
      <c r="A5" s="0" t="n">
        <f aca="false">A4+1</f>
        <v>2051</v>
      </c>
      <c r="B5" s="0" t="n">
        <v>430</v>
      </c>
      <c r="C5" s="0" t="n">
        <v>515</v>
      </c>
      <c r="D5" s="0" t="n">
        <v>2</v>
      </c>
      <c r="E5" s="0" t="s">
        <v>8</v>
      </c>
      <c r="F5" s="1" t="n">
        <v>39883.5104166667</v>
      </c>
      <c r="G5" s="1" t="n">
        <v>40009.4888888889</v>
      </c>
      <c r="H5" s="2" t="s">
        <v>12</v>
      </c>
    </row>
    <row r="6" customFormat="false" ht="12.75" hidden="false" customHeight="false" outlineLevel="0" collapsed="false">
      <c r="A6" s="0" t="n">
        <f aca="false">A5+1</f>
        <v>2052</v>
      </c>
      <c r="B6" s="0" t="n">
        <v>421</v>
      </c>
      <c r="C6" s="0" t="n">
        <v>516</v>
      </c>
      <c r="D6" s="0" t="n">
        <v>2</v>
      </c>
      <c r="E6" s="0" t="s">
        <v>8</v>
      </c>
      <c r="F6" s="1" t="n">
        <v>39883.5104166667</v>
      </c>
      <c r="H6" s="2" t="s">
        <v>13</v>
      </c>
    </row>
    <row r="7" customFormat="false" ht="12.75" hidden="false" customHeight="false" outlineLevel="0" collapsed="false">
      <c r="A7" s="0" t="n">
        <f aca="false">A6+1</f>
        <v>2053</v>
      </c>
      <c r="B7" s="0" t="n">
        <v>422</v>
      </c>
      <c r="C7" s="0" t="n">
        <v>517</v>
      </c>
      <c r="D7" s="0" t="n">
        <v>2</v>
      </c>
      <c r="E7" s="0" t="s">
        <v>8</v>
      </c>
      <c r="F7" s="1" t="n">
        <v>39883.5104166667</v>
      </c>
      <c r="H7" s="2" t="s">
        <v>14</v>
      </c>
    </row>
    <row r="8" customFormat="false" ht="12.75" hidden="false" customHeight="false" outlineLevel="0" collapsed="false">
      <c r="A8" s="0" t="n">
        <f aca="false">A7+1</f>
        <v>2054</v>
      </c>
      <c r="B8" s="0" t="n">
        <v>426</v>
      </c>
      <c r="C8" s="0" t="n">
        <v>518</v>
      </c>
      <c r="D8" s="0" t="n">
        <v>2</v>
      </c>
      <c r="E8" s="0" t="s">
        <v>8</v>
      </c>
      <c r="F8" s="1" t="n">
        <v>39883.5104166667</v>
      </c>
      <c r="G8" s="1" t="n">
        <v>39919.625</v>
      </c>
      <c r="H8" s="2" t="s">
        <v>15</v>
      </c>
    </row>
    <row r="9" customFormat="false" ht="12.75" hidden="false" customHeight="false" outlineLevel="0" collapsed="false">
      <c r="A9" s="0" t="n">
        <f aca="false">A8+1</f>
        <v>2055</v>
      </c>
      <c r="B9" s="0" t="n">
        <v>427</v>
      </c>
      <c r="C9" s="0" t="n">
        <v>519</v>
      </c>
      <c r="D9" s="0" t="n">
        <v>2</v>
      </c>
      <c r="E9" s="0" t="s">
        <v>8</v>
      </c>
      <c r="F9" s="1" t="n">
        <v>39883.5104166667</v>
      </c>
      <c r="G9" s="1" t="n">
        <v>40078.4625</v>
      </c>
      <c r="H9" s="2" t="s">
        <v>16</v>
      </c>
    </row>
    <row r="10" customFormat="false" ht="12.75" hidden="false" customHeight="false" outlineLevel="0" collapsed="false">
      <c r="A10" s="0" t="n">
        <f aca="false">A9+1</f>
        <v>2056</v>
      </c>
      <c r="B10" s="0" t="n">
        <v>428</v>
      </c>
      <c r="C10" s="0" t="n">
        <v>520</v>
      </c>
      <c r="D10" s="0" t="n">
        <v>2</v>
      </c>
      <c r="E10" s="0" t="s">
        <v>8</v>
      </c>
      <c r="F10" s="1" t="n">
        <v>39883.5104166667</v>
      </c>
      <c r="G10" s="1" t="n">
        <v>40137.6145833333</v>
      </c>
      <c r="H10" s="2" t="s">
        <v>17</v>
      </c>
    </row>
    <row r="11" customFormat="false" ht="12.75" hidden="false" customHeight="false" outlineLevel="0" collapsed="false">
      <c r="A11" s="0" t="n">
        <f aca="false">A10+1</f>
        <v>2057</v>
      </c>
      <c r="B11" s="0" t="n">
        <v>3</v>
      </c>
      <c r="C11" s="0" t="n">
        <v>521</v>
      </c>
      <c r="D11" s="0" t="n">
        <v>2</v>
      </c>
      <c r="E11" s="0" t="s">
        <v>8</v>
      </c>
      <c r="F11" s="1" t="n">
        <v>39897.5520833333</v>
      </c>
      <c r="G11" s="1" t="n">
        <v>40096.7291666667</v>
      </c>
      <c r="H11" s="2" t="s">
        <v>18</v>
      </c>
    </row>
    <row r="12" customFormat="false" ht="12.75" hidden="false" customHeight="false" outlineLevel="0" collapsed="false">
      <c r="A12" s="0" t="n">
        <f aca="false">A11+1</f>
        <v>2058</v>
      </c>
      <c r="B12" s="0" t="n">
        <v>35</v>
      </c>
      <c r="C12" s="0" t="n">
        <v>522</v>
      </c>
      <c r="D12" s="0" t="n">
        <v>2</v>
      </c>
      <c r="E12" s="0" t="s">
        <v>8</v>
      </c>
      <c r="F12" s="1" t="n">
        <v>39897.5520833333</v>
      </c>
      <c r="G12" s="1" t="n">
        <v>39966.5347222222</v>
      </c>
    </row>
    <row r="13" customFormat="false" ht="12.75" hidden="false" customHeight="false" outlineLevel="0" collapsed="false">
      <c r="A13" s="0" t="n">
        <f aca="false">A12+1</f>
        <v>2059</v>
      </c>
      <c r="B13" s="0" t="n">
        <v>36</v>
      </c>
      <c r="C13" s="0" t="n">
        <v>523</v>
      </c>
      <c r="D13" s="0" t="n">
        <v>2</v>
      </c>
      <c r="E13" s="0" t="s">
        <v>8</v>
      </c>
      <c r="F13" s="1" t="n">
        <v>39897.5520833333</v>
      </c>
      <c r="G13" s="1" t="n">
        <v>39941.6111111111</v>
      </c>
    </row>
    <row r="14" customFormat="false" ht="12.75" hidden="false" customHeight="false" outlineLevel="0" collapsed="false">
      <c r="A14" s="0" t="n">
        <f aca="false">A13+1</f>
        <v>2060</v>
      </c>
      <c r="B14" s="0" t="n">
        <v>4</v>
      </c>
      <c r="C14" s="0" t="n">
        <v>524</v>
      </c>
      <c r="D14" s="0" t="n">
        <v>2</v>
      </c>
      <c r="E14" s="0" t="s">
        <v>8</v>
      </c>
      <c r="F14" s="1" t="n">
        <v>39897.5520833333</v>
      </c>
      <c r="G14" s="1" t="n">
        <v>40137.6229166667</v>
      </c>
    </row>
    <row r="15" customFormat="false" ht="12.75" hidden="false" customHeight="false" outlineLevel="0" collapsed="false">
      <c r="A15" s="0" t="n">
        <f aca="false">A14+1</f>
        <v>2061</v>
      </c>
      <c r="B15" s="0" t="n">
        <v>7</v>
      </c>
      <c r="C15" s="0" t="n">
        <v>525</v>
      </c>
      <c r="D15" s="0" t="n">
        <v>2</v>
      </c>
      <c r="E15" s="0" t="s">
        <v>8</v>
      </c>
      <c r="F15" s="1" t="n">
        <v>39897.5520833333</v>
      </c>
      <c r="G15" s="1" t="n">
        <v>40303.5833333333</v>
      </c>
    </row>
    <row r="16" customFormat="false" ht="12.75" hidden="false" customHeight="false" outlineLevel="0" collapsed="false">
      <c r="A16" s="0" t="n">
        <f aca="false">A15+1</f>
        <v>2062</v>
      </c>
      <c r="B16" s="0" t="n">
        <v>26</v>
      </c>
      <c r="C16" s="0" t="n">
        <v>526</v>
      </c>
      <c r="D16" s="0" t="n">
        <v>2</v>
      </c>
      <c r="E16" s="0" t="s">
        <v>8</v>
      </c>
      <c r="F16" s="1" t="n">
        <v>39897.5520833333</v>
      </c>
      <c r="G16" s="1" t="n">
        <v>40303.5833333333</v>
      </c>
    </row>
    <row r="17" customFormat="false" ht="12.75" hidden="false" customHeight="false" outlineLevel="0" collapsed="false">
      <c r="A17" s="0" t="n">
        <f aca="false">A16+1</f>
        <v>2063</v>
      </c>
      <c r="B17" s="0" t="n">
        <v>39</v>
      </c>
      <c r="C17" s="0" t="n">
        <v>527</v>
      </c>
      <c r="D17" s="0" t="n">
        <v>2</v>
      </c>
      <c r="E17" s="0" t="s">
        <v>8</v>
      </c>
      <c r="F17" s="1" t="n">
        <v>39897.5520833333</v>
      </c>
      <c r="G17" s="1" t="n">
        <v>40137.6194444444</v>
      </c>
    </row>
    <row r="18" customFormat="false" ht="12.75" hidden="false" customHeight="false" outlineLevel="0" collapsed="false">
      <c r="A18" s="0" t="n">
        <f aca="false">A17+1</f>
        <v>2064</v>
      </c>
      <c r="B18" s="0" t="n">
        <v>41</v>
      </c>
      <c r="C18" s="0" t="n">
        <v>528</v>
      </c>
      <c r="D18" s="0" t="n">
        <v>2</v>
      </c>
      <c r="E18" s="0" t="s">
        <v>8</v>
      </c>
      <c r="F18" s="1" t="n">
        <v>39897.5520833333</v>
      </c>
      <c r="G18" s="1" t="n">
        <v>40009.4888888889</v>
      </c>
    </row>
    <row r="19" customFormat="false" ht="12.75" hidden="false" customHeight="false" outlineLevel="0" collapsed="false">
      <c r="A19" s="0" t="n">
        <f aca="false">A18+1</f>
        <v>2065</v>
      </c>
      <c r="B19" s="0" t="n">
        <v>46</v>
      </c>
      <c r="C19" s="0" t="n">
        <v>529</v>
      </c>
      <c r="D19" s="0" t="n">
        <v>2</v>
      </c>
      <c r="E19" s="0" t="s">
        <v>8</v>
      </c>
      <c r="F19" s="1" t="n">
        <v>39897.5520833333</v>
      </c>
      <c r="G19" s="1" t="n">
        <v>39987.5680555556</v>
      </c>
    </row>
    <row r="20" customFormat="false" ht="12.75" hidden="false" customHeight="false" outlineLevel="0" collapsed="false">
      <c r="A20" s="0" t="n">
        <f aca="false">A19+1</f>
        <v>2066</v>
      </c>
      <c r="B20" s="0" t="n">
        <v>9</v>
      </c>
      <c r="C20" s="0" t="n">
        <v>530</v>
      </c>
      <c r="D20" s="0" t="n">
        <v>2</v>
      </c>
      <c r="E20" s="0" t="s">
        <v>8</v>
      </c>
      <c r="F20" s="1" t="n">
        <v>39897.5520833333</v>
      </c>
      <c r="G20" s="1" t="n">
        <v>40059.4944444444</v>
      </c>
    </row>
    <row r="21" customFormat="false" ht="12.75" hidden="false" customHeight="false" outlineLevel="0" collapsed="false">
      <c r="A21" s="0" t="n">
        <f aca="false">A20+1</f>
        <v>2067</v>
      </c>
      <c r="B21" s="0" t="n">
        <v>61</v>
      </c>
      <c r="C21" s="0" t="n">
        <v>531</v>
      </c>
      <c r="D21" s="0" t="n">
        <v>2</v>
      </c>
      <c r="E21" s="0" t="s">
        <v>8</v>
      </c>
      <c r="F21" s="1" t="n">
        <v>39897.5520833333</v>
      </c>
      <c r="G21" s="1" t="n">
        <v>40303.5833333333</v>
      </c>
      <c r="H21" s="0" t="s">
        <v>19</v>
      </c>
    </row>
    <row r="22" customFormat="false" ht="12.75" hidden="false" customHeight="false" outlineLevel="0" collapsed="false">
      <c r="A22" s="0" t="n">
        <f aca="false">A21+1</f>
        <v>2068</v>
      </c>
      <c r="B22" s="0" t="n">
        <v>29</v>
      </c>
      <c r="C22" s="0" t="n">
        <v>532</v>
      </c>
      <c r="D22" s="0" t="n">
        <v>2</v>
      </c>
      <c r="E22" s="0" t="s">
        <v>8</v>
      </c>
      <c r="F22" s="1" t="n">
        <v>39897.5520833333</v>
      </c>
      <c r="G22" s="1" t="n">
        <v>40097.7291666667</v>
      </c>
      <c r="H22" s="0" t="s">
        <v>20</v>
      </c>
    </row>
    <row r="23" customFormat="false" ht="12.75" hidden="false" customHeight="false" outlineLevel="0" collapsed="false">
      <c r="A23" s="0" t="n">
        <f aca="false">A22+1</f>
        <v>2069</v>
      </c>
      <c r="B23" s="0" t="n">
        <v>33</v>
      </c>
      <c r="C23" s="0" t="n">
        <v>533</v>
      </c>
      <c r="D23" s="0" t="n">
        <v>2</v>
      </c>
      <c r="E23" s="0" t="s">
        <v>8</v>
      </c>
      <c r="F23" s="1" t="n">
        <v>39897.5520833333</v>
      </c>
      <c r="H23" s="0" t="s">
        <v>20</v>
      </c>
    </row>
    <row r="24" customFormat="false" ht="12.75" hidden="false" customHeight="false" outlineLevel="0" collapsed="false">
      <c r="A24" s="0" t="n">
        <f aca="false">A23+1</f>
        <v>2070</v>
      </c>
      <c r="B24" s="0" t="n">
        <v>431</v>
      </c>
      <c r="C24" s="0" t="n">
        <v>534</v>
      </c>
      <c r="D24" s="0" t="n">
        <v>2</v>
      </c>
      <c r="E24" s="0" t="s">
        <v>21</v>
      </c>
      <c r="F24" s="1" t="n">
        <v>39919.4951388889</v>
      </c>
      <c r="G24" s="1" t="n">
        <v>39987.6097222222</v>
      </c>
      <c r="H24" s="0" t="s">
        <v>22</v>
      </c>
    </row>
    <row r="25" customFormat="false" ht="12.75" hidden="false" customHeight="false" outlineLevel="0" collapsed="false">
      <c r="A25" s="0" t="n">
        <f aca="false">A24+1</f>
        <v>2071</v>
      </c>
      <c r="B25" s="0" t="n">
        <v>434</v>
      </c>
      <c r="C25" s="0" t="n">
        <v>535</v>
      </c>
      <c r="D25" s="0" t="n">
        <v>2</v>
      </c>
      <c r="E25" s="0" t="s">
        <v>21</v>
      </c>
      <c r="F25" s="1" t="n">
        <v>39919.49375</v>
      </c>
      <c r="G25" s="1" t="n">
        <v>39961.4340277778</v>
      </c>
      <c r="H25" s="0" t="s">
        <v>23</v>
      </c>
    </row>
    <row r="26" customFormat="false" ht="12.75" hidden="false" customHeight="false" outlineLevel="0" collapsed="false">
      <c r="A26" s="0" t="n">
        <f aca="false">A25+1</f>
        <v>2072</v>
      </c>
      <c r="B26" s="0" t="n">
        <v>439</v>
      </c>
      <c r="C26" s="0" t="n">
        <v>536</v>
      </c>
      <c r="D26" s="0" t="n">
        <v>2</v>
      </c>
      <c r="E26" s="0" t="s">
        <v>21</v>
      </c>
      <c r="F26" s="1" t="n">
        <v>39919.4923611111</v>
      </c>
      <c r="G26" s="1" t="n">
        <v>39941.6041666667</v>
      </c>
      <c r="H26" s="0" t="s">
        <v>24</v>
      </c>
    </row>
    <row r="27" customFormat="false" ht="12.75" hidden="false" customHeight="false" outlineLevel="0" collapsed="false">
      <c r="A27" s="0" t="n">
        <f aca="false">A26+1</f>
        <v>2073</v>
      </c>
      <c r="B27" s="0" t="n">
        <v>442</v>
      </c>
      <c r="C27" s="0" t="n">
        <v>537</v>
      </c>
      <c r="D27" s="0" t="n">
        <v>2</v>
      </c>
      <c r="E27" s="0" t="s">
        <v>21</v>
      </c>
      <c r="F27" s="1" t="n">
        <v>39919.4902777778</v>
      </c>
      <c r="G27" s="1" t="n">
        <v>40059.65625</v>
      </c>
      <c r="H27" s="0" t="s">
        <v>25</v>
      </c>
    </row>
    <row r="28" customFormat="false" ht="12.75" hidden="false" customHeight="false" outlineLevel="0" collapsed="false">
      <c r="A28" s="0" t="n">
        <f aca="false">A27+1</f>
        <v>2074</v>
      </c>
      <c r="B28" s="0" t="n">
        <v>443</v>
      </c>
      <c r="C28" s="0" t="n">
        <v>538</v>
      </c>
      <c r="D28" s="0" t="n">
        <v>2</v>
      </c>
      <c r="E28" s="0" t="s">
        <v>21</v>
      </c>
      <c r="F28" s="1" t="n">
        <v>39919.4847222222</v>
      </c>
      <c r="G28" s="1" t="n">
        <v>40025.59375</v>
      </c>
      <c r="H28" s="0" t="s">
        <v>26</v>
      </c>
    </row>
    <row r="29" customFormat="false" ht="12.75" hidden="false" customHeight="false" outlineLevel="0" collapsed="false">
      <c r="A29" s="0" t="n">
        <f aca="false">A28+1</f>
        <v>2075</v>
      </c>
      <c r="B29" s="0" t="n">
        <v>440</v>
      </c>
      <c r="C29" s="0" t="n">
        <v>539</v>
      </c>
      <c r="D29" s="0" t="n">
        <v>2</v>
      </c>
      <c r="E29" s="0" t="s">
        <v>21</v>
      </c>
      <c r="F29" s="1" t="n">
        <v>39919.4868055556</v>
      </c>
      <c r="H29" s="0" t="s">
        <v>27</v>
      </c>
    </row>
    <row r="30" customFormat="false" ht="12.75" hidden="false" customHeight="false" outlineLevel="0" collapsed="false">
      <c r="A30" s="0" t="n">
        <f aca="false">A29+1</f>
        <v>2076</v>
      </c>
      <c r="B30" s="0" t="n">
        <v>444</v>
      </c>
      <c r="C30" s="0" t="n">
        <v>540</v>
      </c>
      <c r="D30" s="0" t="n">
        <v>2</v>
      </c>
      <c r="E30" s="0" t="s">
        <v>21</v>
      </c>
      <c r="F30" s="1" t="n">
        <v>39919.4618055556</v>
      </c>
      <c r="G30" s="1" t="n">
        <v>40042.7152777778</v>
      </c>
      <c r="H30" s="0" t="s">
        <v>28</v>
      </c>
    </row>
    <row r="31" customFormat="false" ht="12.75" hidden="false" customHeight="false" outlineLevel="0" collapsed="false">
      <c r="A31" s="0" t="n">
        <f aca="false">A30+1</f>
        <v>2077</v>
      </c>
      <c r="B31" s="0" t="n">
        <v>453</v>
      </c>
      <c r="C31" s="0" t="n">
        <v>541</v>
      </c>
      <c r="D31" s="0" t="n">
        <v>2</v>
      </c>
      <c r="E31" s="0" t="s">
        <v>21</v>
      </c>
      <c r="F31" s="1" t="n">
        <v>39919.4493055556</v>
      </c>
      <c r="H31" s="0" t="s">
        <v>29</v>
      </c>
    </row>
    <row r="32" customFormat="false" ht="12.75" hidden="false" customHeight="false" outlineLevel="0" collapsed="false">
      <c r="A32" s="0" t="n">
        <f aca="false">A31+1</f>
        <v>2078</v>
      </c>
      <c r="B32" s="0" t="n">
        <v>204</v>
      </c>
      <c r="C32" s="0" t="n">
        <v>542</v>
      </c>
      <c r="D32" s="0" t="n">
        <v>2</v>
      </c>
      <c r="E32" s="0" t="s">
        <v>21</v>
      </c>
      <c r="F32" s="1" t="n">
        <v>39919.4604166667</v>
      </c>
      <c r="G32" s="1" t="n">
        <v>40059.6506944444</v>
      </c>
      <c r="H32" s="0" t="s">
        <v>30</v>
      </c>
    </row>
    <row r="33" customFormat="false" ht="12.75" hidden="false" customHeight="false" outlineLevel="0" collapsed="false">
      <c r="A33" s="0" t="n">
        <f aca="false">A32+1</f>
        <v>2079</v>
      </c>
      <c r="B33" s="0" t="n">
        <v>206</v>
      </c>
      <c r="C33" s="0" t="n">
        <v>543</v>
      </c>
      <c r="D33" s="0" t="n">
        <v>2</v>
      </c>
      <c r="E33" s="0" t="s">
        <v>21</v>
      </c>
      <c r="F33" s="1" t="n">
        <v>39919.4659722222</v>
      </c>
      <c r="G33" s="1" t="n">
        <v>39941.6041666667</v>
      </c>
      <c r="H33" s="0" t="s">
        <v>31</v>
      </c>
    </row>
    <row r="34" customFormat="false" ht="12.75" hidden="false" customHeight="false" outlineLevel="0" collapsed="false">
      <c r="A34" s="0" t="n">
        <f aca="false">A33+1</f>
        <v>2080</v>
      </c>
      <c r="B34" s="0" t="n">
        <v>100</v>
      </c>
      <c r="C34" s="0" t="n">
        <v>544</v>
      </c>
      <c r="D34" s="0" t="n">
        <v>2</v>
      </c>
      <c r="E34" s="0" t="s">
        <v>21</v>
      </c>
      <c r="F34" s="1" t="n">
        <v>39919.4673611111</v>
      </c>
      <c r="G34" s="1" t="n">
        <v>40253.5347222222</v>
      </c>
      <c r="H34" s="0" t="s">
        <v>32</v>
      </c>
    </row>
    <row r="35" customFormat="false" ht="12.75" hidden="false" customHeight="false" outlineLevel="0" collapsed="false">
      <c r="A35" s="0" t="n">
        <f aca="false">A34+1</f>
        <v>2081</v>
      </c>
      <c r="B35" s="0" t="n">
        <v>419</v>
      </c>
      <c r="C35" s="0" t="n">
        <v>518</v>
      </c>
      <c r="D35" s="0" t="n">
        <v>2</v>
      </c>
      <c r="E35" s="0" t="s">
        <v>21</v>
      </c>
      <c r="F35" s="1" t="n">
        <v>39919.6388888889</v>
      </c>
      <c r="G35" s="1" t="n">
        <v>39960.5833333333</v>
      </c>
      <c r="H35" s="2" t="s">
        <v>15</v>
      </c>
    </row>
    <row r="36" customFormat="false" ht="12.75" hidden="false" customHeight="false" outlineLevel="0" collapsed="false">
      <c r="A36" s="0" t="n">
        <f aca="false">A35+1</f>
        <v>2082</v>
      </c>
      <c r="B36" s="0" t="n">
        <v>461</v>
      </c>
      <c r="C36" s="0" t="n">
        <v>523</v>
      </c>
      <c r="D36" s="0" t="n">
        <v>2</v>
      </c>
      <c r="E36" s="0" t="s">
        <v>21</v>
      </c>
      <c r="F36" s="1" t="n">
        <v>39941.6138888889</v>
      </c>
      <c r="G36" s="1" t="n">
        <v>40161.4236111111</v>
      </c>
      <c r="H36" s="0" t="s">
        <v>33</v>
      </c>
    </row>
    <row r="37" customFormat="false" ht="12.75" hidden="false" customHeight="false" outlineLevel="0" collapsed="false">
      <c r="A37" s="0" t="n">
        <f aca="false">A36+1</f>
        <v>2083</v>
      </c>
      <c r="B37" s="0" t="n">
        <v>67</v>
      </c>
      <c r="C37" s="0" t="n">
        <v>536</v>
      </c>
      <c r="D37" s="0" t="n">
        <v>2</v>
      </c>
      <c r="E37" s="0" t="s">
        <v>21</v>
      </c>
      <c r="F37" s="1" t="n">
        <v>39941.6069444444</v>
      </c>
      <c r="H37" s="0" t="s">
        <v>34</v>
      </c>
    </row>
    <row r="38" customFormat="false" ht="12.75" hidden="false" customHeight="false" outlineLevel="0" collapsed="false">
      <c r="A38" s="0" t="n">
        <f aca="false">A37+1</f>
        <v>2084</v>
      </c>
      <c r="B38" s="0" t="n">
        <v>45</v>
      </c>
      <c r="C38" s="0" t="n">
        <v>543</v>
      </c>
      <c r="D38" s="0" t="n">
        <v>2</v>
      </c>
      <c r="E38" s="0" t="s">
        <v>21</v>
      </c>
      <c r="F38" s="1" t="n">
        <v>39941.6069444444</v>
      </c>
      <c r="G38" s="1" t="n">
        <v>40115.7291666667</v>
      </c>
      <c r="H38" s="0" t="s">
        <v>35</v>
      </c>
    </row>
    <row r="39" customFormat="false" ht="12.75" hidden="false" customHeight="false" outlineLevel="0" collapsed="false">
      <c r="A39" s="0" t="n">
        <f aca="false">A38+1</f>
        <v>2085</v>
      </c>
      <c r="B39" s="0" t="n">
        <v>495</v>
      </c>
      <c r="C39" s="0" t="n">
        <v>518</v>
      </c>
      <c r="D39" s="0" t="n">
        <v>2</v>
      </c>
      <c r="E39" s="0" t="s">
        <v>36</v>
      </c>
      <c r="F39" s="1" t="n">
        <v>39960.59375</v>
      </c>
      <c r="H39" s="2" t="s">
        <v>15</v>
      </c>
    </row>
    <row r="40" customFormat="false" ht="12.75" hidden="false" customHeight="false" outlineLevel="0" collapsed="false">
      <c r="A40" s="0" t="n">
        <f aca="false">A39+1</f>
        <v>2086</v>
      </c>
      <c r="B40" s="0" t="n">
        <v>491</v>
      </c>
      <c r="C40" s="0" t="n">
        <v>535</v>
      </c>
      <c r="D40" s="0" t="n">
        <v>2</v>
      </c>
      <c r="E40" s="0" t="s">
        <v>36</v>
      </c>
      <c r="F40" s="1" t="n">
        <v>39961.4361111111</v>
      </c>
      <c r="H40" s="0" t="s">
        <v>23</v>
      </c>
    </row>
    <row r="41" customFormat="false" ht="12.75" hidden="false" customHeight="false" outlineLevel="0" collapsed="false">
      <c r="A41" s="0" t="n">
        <f aca="false">A40+1</f>
        <v>2087</v>
      </c>
      <c r="B41" s="0" t="n">
        <v>69</v>
      </c>
      <c r="C41" s="0" t="n">
        <v>522</v>
      </c>
      <c r="D41" s="0" t="n">
        <v>2</v>
      </c>
      <c r="E41" s="0" t="s">
        <v>37</v>
      </c>
      <c r="F41" s="1" t="n">
        <v>39966.5402777778</v>
      </c>
      <c r="H41" s="0" t="s">
        <v>38</v>
      </c>
    </row>
    <row r="42" customFormat="false" ht="12.75" hidden="false" customHeight="false" outlineLevel="0" collapsed="false">
      <c r="A42" s="0" t="n">
        <f aca="false">A41+1</f>
        <v>2088</v>
      </c>
      <c r="B42" s="0" t="n">
        <v>489</v>
      </c>
      <c r="C42" s="0" t="n">
        <v>545</v>
      </c>
      <c r="D42" s="0" t="n">
        <v>2</v>
      </c>
      <c r="E42" s="0" t="s">
        <v>37</v>
      </c>
      <c r="F42" s="1" t="n">
        <v>39973</v>
      </c>
      <c r="G42" s="1" t="n">
        <v>39987.4722222222</v>
      </c>
      <c r="H42" s="0" t="s">
        <v>39</v>
      </c>
    </row>
    <row r="43" customFormat="false" ht="12.75" hidden="false" customHeight="false" outlineLevel="0" collapsed="false">
      <c r="A43" s="0" t="n">
        <f aca="false">A42+1</f>
        <v>2089</v>
      </c>
      <c r="B43" s="0" t="n">
        <v>486</v>
      </c>
      <c r="C43" s="0" t="n">
        <v>546</v>
      </c>
      <c r="D43" s="0" t="n">
        <v>2</v>
      </c>
      <c r="E43" s="0" t="s">
        <v>37</v>
      </c>
      <c r="F43" s="1" t="n">
        <v>39973</v>
      </c>
      <c r="G43" s="1" t="n">
        <v>40253.5347222222</v>
      </c>
      <c r="H43" s="0" t="s">
        <v>40</v>
      </c>
    </row>
    <row r="44" customFormat="false" ht="12.75" hidden="false" customHeight="false" outlineLevel="0" collapsed="false">
      <c r="A44" s="0" t="n">
        <f aca="false">A43+1</f>
        <v>2090</v>
      </c>
      <c r="B44" s="0" t="n">
        <v>488</v>
      </c>
      <c r="C44" s="0" t="n">
        <v>547</v>
      </c>
      <c r="D44" s="0" t="n">
        <v>2</v>
      </c>
      <c r="E44" s="0" t="s">
        <v>37</v>
      </c>
      <c r="F44" s="1" t="n">
        <v>39973</v>
      </c>
      <c r="H44" s="0" t="s">
        <v>40</v>
      </c>
    </row>
    <row r="45" customFormat="false" ht="12.75" hidden="false" customHeight="false" outlineLevel="0" collapsed="false">
      <c r="A45" s="0" t="n">
        <f aca="false">A44+1</f>
        <v>2091</v>
      </c>
      <c r="B45" s="0" t="n">
        <v>437</v>
      </c>
      <c r="C45" s="0" t="n">
        <v>545</v>
      </c>
      <c r="D45" s="0" t="n">
        <v>2</v>
      </c>
      <c r="E45" s="0" t="s">
        <v>37</v>
      </c>
      <c r="F45" s="1" t="n">
        <v>39987.4743055556</v>
      </c>
      <c r="G45" s="3" t="n">
        <v>40179</v>
      </c>
      <c r="H45" s="0" t="s">
        <v>41</v>
      </c>
    </row>
    <row r="46" customFormat="false" ht="12.75" hidden="false" customHeight="false" outlineLevel="0" collapsed="false">
      <c r="A46" s="0" t="n">
        <f aca="false">A45+1</f>
        <v>2092</v>
      </c>
      <c r="B46" s="0" t="n">
        <v>436</v>
      </c>
      <c r="C46" s="0" t="n">
        <v>534</v>
      </c>
      <c r="D46" s="0" t="n">
        <v>2</v>
      </c>
      <c r="E46" s="0" t="s">
        <v>37</v>
      </c>
      <c r="F46" s="1" t="n">
        <v>39987.6111111111</v>
      </c>
      <c r="G46" s="1" t="n">
        <v>40253.5347222222</v>
      </c>
      <c r="H46" s="0" t="s">
        <v>42</v>
      </c>
    </row>
    <row r="47" customFormat="false" ht="12.75" hidden="false" customHeight="false" outlineLevel="0" collapsed="false">
      <c r="A47" s="0" t="n">
        <f aca="false">A46+1</f>
        <v>2093</v>
      </c>
      <c r="B47" s="0" t="n">
        <v>435</v>
      </c>
      <c r="C47" s="0" t="n">
        <v>529</v>
      </c>
      <c r="D47" s="0" t="n">
        <v>2</v>
      </c>
      <c r="E47" s="0" t="s">
        <v>37</v>
      </c>
      <c r="F47" s="1" t="n">
        <v>39987.5694444444</v>
      </c>
      <c r="H47" s="0" t="s">
        <v>43</v>
      </c>
    </row>
    <row r="48" customFormat="false" ht="12.75" hidden="false" customHeight="false" outlineLevel="0" collapsed="false">
      <c r="A48" s="0" t="n">
        <f aca="false">A47+1</f>
        <v>2094</v>
      </c>
      <c r="B48" s="0" t="n">
        <v>405</v>
      </c>
      <c r="C48" s="0" t="n">
        <v>515</v>
      </c>
      <c r="D48" s="0" t="n">
        <v>2</v>
      </c>
      <c r="E48" s="2" t="s">
        <v>44</v>
      </c>
      <c r="F48" s="1" t="n">
        <v>40009.4958333333</v>
      </c>
      <c r="G48" s="1" t="n">
        <v>40253.5347222222</v>
      </c>
      <c r="H48" s="2" t="s">
        <v>45</v>
      </c>
    </row>
    <row r="49" customFormat="false" ht="12.75" hidden="false" customHeight="false" outlineLevel="0" collapsed="false">
      <c r="A49" s="0" t="n">
        <f aca="false">A48+1</f>
        <v>2095</v>
      </c>
      <c r="B49" s="0" t="n">
        <v>467</v>
      </c>
      <c r="C49" s="0" t="n">
        <v>538</v>
      </c>
      <c r="D49" s="0" t="n">
        <v>2</v>
      </c>
      <c r="E49" s="0" t="s">
        <v>46</v>
      </c>
      <c r="F49" s="1" t="n">
        <v>40025.5951388889</v>
      </c>
      <c r="G49" s="1" t="n">
        <v>40253.5347222222</v>
      </c>
      <c r="H49" s="0" t="s">
        <v>26</v>
      </c>
    </row>
    <row r="50" customFormat="false" ht="12.75" hidden="false" customHeight="false" outlineLevel="0" collapsed="false">
      <c r="A50" s="0" t="n">
        <f aca="false">A49+1</f>
        <v>2096</v>
      </c>
      <c r="B50" s="0" t="n">
        <v>434</v>
      </c>
      <c r="C50" s="0" t="n">
        <v>540</v>
      </c>
      <c r="D50" s="0" t="n">
        <v>2</v>
      </c>
      <c r="E50" s="0" t="s">
        <v>47</v>
      </c>
      <c r="F50" s="1" t="n">
        <v>40042.7166666667</v>
      </c>
      <c r="G50" s="1" t="n">
        <v>40161.5486111111</v>
      </c>
      <c r="H50" s="0" t="s">
        <v>28</v>
      </c>
    </row>
    <row r="51" customFormat="false" ht="12.75" hidden="false" customHeight="false" outlineLevel="0" collapsed="false">
      <c r="A51" s="0" t="n">
        <f aca="false">A50+1</f>
        <v>2097</v>
      </c>
      <c r="B51" s="0" t="n">
        <v>492</v>
      </c>
      <c r="C51" s="0" t="n">
        <v>513</v>
      </c>
      <c r="D51" s="0" t="n">
        <v>2</v>
      </c>
      <c r="E51" s="0" t="s">
        <v>48</v>
      </c>
      <c r="F51" s="1" t="n">
        <v>40059.4902777778</v>
      </c>
      <c r="G51" s="1" t="n">
        <v>40070.6444444444</v>
      </c>
      <c r="H51" s="2" t="s">
        <v>10</v>
      </c>
    </row>
    <row r="52" customFormat="false" ht="12.75" hidden="false" customHeight="false" outlineLevel="0" collapsed="false">
      <c r="A52" s="0" t="n">
        <f aca="false">A51+1</f>
        <v>2098</v>
      </c>
      <c r="B52" s="0" t="n">
        <v>452</v>
      </c>
      <c r="C52" s="0" t="n">
        <v>530</v>
      </c>
      <c r="D52" s="0" t="n">
        <v>2</v>
      </c>
      <c r="E52" s="0" t="s">
        <v>48</v>
      </c>
      <c r="F52" s="1" t="n">
        <v>40059.4944444444</v>
      </c>
      <c r="G52" s="1" t="n">
        <v>40137.6173611111</v>
      </c>
      <c r="H52" s="2" t="s">
        <v>49</v>
      </c>
    </row>
    <row r="53" customFormat="false" ht="12.75" hidden="false" customHeight="false" outlineLevel="0" collapsed="false">
      <c r="A53" s="0" t="n">
        <f aca="false">A52+1</f>
        <v>2099</v>
      </c>
      <c r="B53" s="0" t="n">
        <v>460</v>
      </c>
      <c r="C53" s="0" t="n">
        <v>542</v>
      </c>
      <c r="D53" s="0" t="n">
        <v>2</v>
      </c>
      <c r="E53" s="0" t="s">
        <v>48</v>
      </c>
      <c r="F53" s="1" t="n">
        <v>40059.6506944444</v>
      </c>
      <c r="H53" s="0" t="s">
        <v>30</v>
      </c>
    </row>
    <row r="54" customFormat="false" ht="12.75" hidden="false" customHeight="false" outlineLevel="0" collapsed="false">
      <c r="A54" s="0" t="n">
        <f aca="false">A53+1</f>
        <v>2100</v>
      </c>
      <c r="B54" s="0" t="n">
        <v>472</v>
      </c>
      <c r="C54" s="0" t="n">
        <v>537</v>
      </c>
      <c r="D54" s="0" t="n">
        <v>2</v>
      </c>
      <c r="E54" s="0" t="s">
        <v>48</v>
      </c>
      <c r="F54" s="1" t="n">
        <v>40059.65625</v>
      </c>
      <c r="H54" s="0" t="s">
        <v>25</v>
      </c>
    </row>
    <row r="55" customFormat="false" ht="12.75" hidden="false" customHeight="false" outlineLevel="0" collapsed="false">
      <c r="A55" s="0" t="n">
        <f aca="false">A54+1</f>
        <v>2101</v>
      </c>
      <c r="B55" s="0" t="n">
        <v>451</v>
      </c>
      <c r="C55" s="0" t="n">
        <v>548</v>
      </c>
      <c r="D55" s="0" t="n">
        <v>2</v>
      </c>
      <c r="E55" s="0" t="s">
        <v>48</v>
      </c>
      <c r="F55" s="1" t="n">
        <v>40059.65625</v>
      </c>
      <c r="G55" s="3" t="n">
        <v>40179</v>
      </c>
      <c r="H55" s="0" t="s">
        <v>50</v>
      </c>
    </row>
    <row r="56" customFormat="false" ht="12.75" hidden="false" customHeight="false" outlineLevel="0" collapsed="false">
      <c r="A56" s="0" t="n">
        <f aca="false">A55+1</f>
        <v>2102</v>
      </c>
      <c r="B56" s="0" t="n">
        <v>496</v>
      </c>
      <c r="C56" s="0" t="n">
        <v>513</v>
      </c>
      <c r="D56" s="0" t="n">
        <v>2</v>
      </c>
      <c r="E56" s="0" t="s">
        <v>48</v>
      </c>
      <c r="F56" s="1" t="n">
        <v>40070.6444444444</v>
      </c>
      <c r="H56" s="2" t="s">
        <v>51</v>
      </c>
    </row>
    <row r="57" customFormat="false" ht="12.75" hidden="false" customHeight="false" outlineLevel="0" collapsed="false">
      <c r="A57" s="0" t="n">
        <f aca="false">A56+1</f>
        <v>2103</v>
      </c>
      <c r="B57" s="0" t="n">
        <v>503</v>
      </c>
      <c r="C57" s="0" t="n">
        <v>519</v>
      </c>
      <c r="D57" s="0" t="n">
        <v>2</v>
      </c>
      <c r="E57" s="0" t="s">
        <v>48</v>
      </c>
      <c r="F57" s="1" t="n">
        <v>40078.4625</v>
      </c>
      <c r="G57" s="1" t="n">
        <v>40253.5347222222</v>
      </c>
      <c r="H57" s="2" t="s">
        <v>16</v>
      </c>
    </row>
    <row r="58" customFormat="false" ht="12.75" hidden="false" customHeight="false" outlineLevel="0" collapsed="false">
      <c r="A58" s="0" t="n">
        <f aca="false">A57+1</f>
        <v>2104</v>
      </c>
      <c r="B58" s="0" t="n">
        <v>102</v>
      </c>
      <c r="C58" s="0" t="n">
        <v>543</v>
      </c>
      <c r="D58" s="0" t="n">
        <v>2</v>
      </c>
      <c r="E58" s="0" t="s">
        <v>52</v>
      </c>
      <c r="F58" s="1" t="n">
        <v>40115.7291666667</v>
      </c>
      <c r="H58" s="0" t="s">
        <v>53</v>
      </c>
    </row>
    <row r="59" customFormat="false" ht="12.75" hidden="false" customHeight="false" outlineLevel="0" collapsed="false">
      <c r="A59" s="0" t="n">
        <f aca="false">A58+1</f>
        <v>2105</v>
      </c>
      <c r="B59" s="0" t="n">
        <v>427</v>
      </c>
      <c r="C59" s="0" t="n">
        <v>521</v>
      </c>
      <c r="D59" s="0" t="n">
        <v>2</v>
      </c>
      <c r="E59" s="0" t="s">
        <v>52</v>
      </c>
      <c r="F59" s="1" t="n">
        <v>40096.7291666667</v>
      </c>
      <c r="G59" s="1" t="n">
        <v>40253.5347222222</v>
      </c>
      <c r="H59" s="2" t="s">
        <v>54</v>
      </c>
    </row>
    <row r="60" customFormat="false" ht="12.75" hidden="false" customHeight="false" outlineLevel="0" collapsed="false">
      <c r="A60" s="0" t="n">
        <f aca="false">A59+1</f>
        <v>2106</v>
      </c>
      <c r="B60" s="0" t="n">
        <v>215</v>
      </c>
      <c r="C60" s="0" t="n">
        <v>532</v>
      </c>
      <c r="D60" s="0" t="n">
        <v>2</v>
      </c>
      <c r="E60" s="0" t="s">
        <v>52</v>
      </c>
      <c r="F60" s="1" t="n">
        <v>40097.7291666667</v>
      </c>
      <c r="H60" s="2" t="s">
        <v>55</v>
      </c>
    </row>
    <row r="61" customFormat="false" ht="12.75" hidden="false" customHeight="false" outlineLevel="0" collapsed="false">
      <c r="A61" s="0" t="n">
        <f aca="false">A60+1</f>
        <v>2107</v>
      </c>
      <c r="B61" s="0" t="n">
        <v>31</v>
      </c>
      <c r="C61" s="0" t="n">
        <v>520</v>
      </c>
      <c r="D61" s="0" t="n">
        <v>2</v>
      </c>
      <c r="E61" s="0" t="s">
        <v>8</v>
      </c>
      <c r="F61" s="1" t="n">
        <v>40137.6145833333</v>
      </c>
      <c r="G61" s="1" t="n">
        <v>40253.5347222222</v>
      </c>
      <c r="H61" s="2" t="s">
        <v>17</v>
      </c>
    </row>
    <row r="62" customFormat="false" ht="12.75" hidden="false" customHeight="false" outlineLevel="0" collapsed="false">
      <c r="A62" s="0" t="n">
        <f aca="false">A61+1</f>
        <v>2108</v>
      </c>
      <c r="B62" s="0" t="n">
        <v>96</v>
      </c>
      <c r="C62" s="0" t="n">
        <v>530</v>
      </c>
      <c r="D62" s="0" t="n">
        <v>2</v>
      </c>
      <c r="E62" s="0" t="s">
        <v>48</v>
      </c>
      <c r="F62" s="1" t="n">
        <v>40137.6173611111</v>
      </c>
      <c r="G62" s="1" t="n">
        <v>40303.5833333333</v>
      </c>
      <c r="H62" s="2" t="s">
        <v>49</v>
      </c>
    </row>
    <row r="63" customFormat="false" ht="12.75" hidden="false" customHeight="false" outlineLevel="0" collapsed="false">
      <c r="A63" s="0" t="n">
        <f aca="false">A62+1</f>
        <v>2109</v>
      </c>
      <c r="B63" s="0" t="n">
        <v>43</v>
      </c>
      <c r="C63" s="0" t="n">
        <v>524</v>
      </c>
      <c r="D63" s="0" t="n">
        <v>2</v>
      </c>
      <c r="E63" s="0" t="s">
        <v>8</v>
      </c>
      <c r="F63" s="1" t="n">
        <v>40137.6229166667</v>
      </c>
      <c r="G63" s="1" t="n">
        <v>40303.5833333333</v>
      </c>
    </row>
    <row r="64" customFormat="false" ht="12.75" hidden="false" customHeight="false" outlineLevel="0" collapsed="false">
      <c r="A64" s="0" t="n">
        <f aca="false">A63+1</f>
        <v>2110</v>
      </c>
      <c r="B64" s="0" t="n">
        <v>88</v>
      </c>
      <c r="C64" s="0" t="n">
        <v>527</v>
      </c>
      <c r="D64" s="0" t="n">
        <v>2</v>
      </c>
      <c r="E64" s="0" t="s">
        <v>8</v>
      </c>
      <c r="F64" s="1" t="n">
        <v>40137.6194444444</v>
      </c>
    </row>
    <row r="65" customFormat="false" ht="12.75" hidden="false" customHeight="false" outlineLevel="0" collapsed="false">
      <c r="A65" s="0" t="n">
        <f aca="false">A64+1</f>
        <v>2111</v>
      </c>
      <c r="B65" s="0" t="n">
        <v>201</v>
      </c>
      <c r="C65" s="0" t="n">
        <v>523</v>
      </c>
      <c r="D65" s="0" t="n">
        <v>2</v>
      </c>
      <c r="E65" s="0" t="s">
        <v>21</v>
      </c>
      <c r="F65" s="1" t="n">
        <v>40161.5486111111</v>
      </c>
    </row>
    <row r="66" customFormat="false" ht="12.75" hidden="false" customHeight="false" outlineLevel="0" collapsed="false">
      <c r="A66" s="0" t="n">
        <f aca="false">A65+1</f>
        <v>2112</v>
      </c>
      <c r="B66" s="0" t="n">
        <v>461</v>
      </c>
      <c r="C66" s="0" t="n">
        <v>540</v>
      </c>
      <c r="D66" s="0" t="n">
        <v>2</v>
      </c>
      <c r="E66" s="0" t="s">
        <v>47</v>
      </c>
      <c r="F66" s="1" t="n">
        <v>40161.5486111111</v>
      </c>
      <c r="H66" s="0" t="s">
        <v>56</v>
      </c>
    </row>
    <row r="67" customFormat="false" ht="12.75" hidden="false" customHeight="false" outlineLevel="0" collapsed="false">
      <c r="A67" s="0" t="n">
        <f aca="false">A66+1</f>
        <v>2113</v>
      </c>
      <c r="B67" s="0" t="n">
        <v>95</v>
      </c>
      <c r="C67" s="0" t="n">
        <v>515</v>
      </c>
      <c r="D67" s="0" t="n">
        <v>2</v>
      </c>
      <c r="E67" s="2" t="s">
        <v>44</v>
      </c>
      <c r="F67" s="1" t="n">
        <v>40253.5347222222</v>
      </c>
      <c r="H67" s="2" t="s">
        <v>57</v>
      </c>
    </row>
    <row r="68" customFormat="false" ht="12.75" hidden="false" customHeight="false" outlineLevel="0" collapsed="false">
      <c r="A68" s="0" t="n">
        <f aca="false">A67+1</f>
        <v>2114</v>
      </c>
      <c r="B68" s="0" t="n">
        <v>471</v>
      </c>
      <c r="C68" s="0" t="n">
        <v>519</v>
      </c>
      <c r="D68" s="0" t="n">
        <v>2</v>
      </c>
      <c r="E68" s="0" t="s">
        <v>48</v>
      </c>
      <c r="F68" s="1" t="n">
        <v>40253.5347222222</v>
      </c>
      <c r="H68" s="2" t="s">
        <v>16</v>
      </c>
    </row>
    <row r="69" customFormat="false" ht="12.75" hidden="false" customHeight="false" outlineLevel="0" collapsed="false">
      <c r="A69" s="0" t="n">
        <f aca="false">A68+1</f>
        <v>2115</v>
      </c>
      <c r="B69" s="0" t="n">
        <v>483</v>
      </c>
      <c r="C69" s="0" t="n">
        <v>520</v>
      </c>
      <c r="D69" s="0" t="n">
        <v>2</v>
      </c>
      <c r="E69" s="0" t="s">
        <v>8</v>
      </c>
      <c r="F69" s="1" t="n">
        <v>40253.5347222222</v>
      </c>
      <c r="H69" s="2" t="s">
        <v>17</v>
      </c>
    </row>
    <row r="70" customFormat="false" ht="12.75" hidden="false" customHeight="false" outlineLevel="0" collapsed="false">
      <c r="A70" s="0" t="n">
        <f aca="false">A69+1</f>
        <v>2116</v>
      </c>
      <c r="B70" s="0" t="n">
        <v>432</v>
      </c>
      <c r="C70" s="0" t="n">
        <v>521</v>
      </c>
      <c r="D70" s="0" t="n">
        <v>2</v>
      </c>
      <c r="E70" s="0" t="s">
        <v>52</v>
      </c>
      <c r="F70" s="1" t="n">
        <v>40253.5347222222</v>
      </c>
      <c r="H70" s="2"/>
    </row>
    <row r="71" customFormat="false" ht="12.75" hidden="false" customHeight="false" outlineLevel="0" collapsed="false">
      <c r="A71" s="0" t="n">
        <f aca="false">A70+1</f>
        <v>2117</v>
      </c>
      <c r="B71" s="0" t="n">
        <v>451</v>
      </c>
      <c r="C71" s="0" t="n">
        <v>534</v>
      </c>
      <c r="D71" s="0" t="n">
        <v>2</v>
      </c>
      <c r="E71" s="0" t="s">
        <v>37</v>
      </c>
      <c r="F71" s="1" t="n">
        <v>40253.5347222222</v>
      </c>
      <c r="H71" s="0" t="s">
        <v>58</v>
      </c>
    </row>
    <row r="72" customFormat="false" ht="12.75" hidden="false" customHeight="false" outlineLevel="0" collapsed="false">
      <c r="A72" s="0" t="n">
        <f aca="false">A71+1</f>
        <v>2118</v>
      </c>
      <c r="B72" s="0" t="n">
        <v>470</v>
      </c>
      <c r="C72" s="0" t="n">
        <v>538</v>
      </c>
      <c r="D72" s="0" t="n">
        <v>2</v>
      </c>
      <c r="E72" s="0" t="s">
        <v>46</v>
      </c>
      <c r="F72" s="1" t="n">
        <v>40253.5347222222</v>
      </c>
      <c r="H72" s="0" t="s">
        <v>26</v>
      </c>
    </row>
    <row r="73" customFormat="false" ht="12.75" hidden="false" customHeight="false" outlineLevel="0" collapsed="false">
      <c r="A73" s="0" t="n">
        <f aca="false">A72+1</f>
        <v>2119</v>
      </c>
      <c r="B73" s="0" t="n">
        <v>437</v>
      </c>
      <c r="C73" s="0" t="n">
        <v>544</v>
      </c>
      <c r="D73" s="0" t="n">
        <v>2</v>
      </c>
      <c r="E73" s="0" t="s">
        <v>21</v>
      </c>
      <c r="F73" s="1" t="n">
        <v>40253.5347222222</v>
      </c>
      <c r="H73" s="0" t="s">
        <v>32</v>
      </c>
    </row>
    <row r="74" customFormat="false" ht="12.75" hidden="false" customHeight="false" outlineLevel="0" collapsed="false">
      <c r="A74" s="0" t="n">
        <f aca="false">A73+1</f>
        <v>2120</v>
      </c>
      <c r="B74" s="0" t="n">
        <v>479</v>
      </c>
      <c r="C74" s="0" t="n">
        <v>546</v>
      </c>
      <c r="D74" s="0" t="n">
        <v>2</v>
      </c>
      <c r="E74" s="0" t="s">
        <v>37</v>
      </c>
      <c r="F74" s="1" t="n">
        <v>40253.5347222222</v>
      </c>
    </row>
    <row r="75" customFormat="false" ht="12.75" hidden="false" customHeight="false" outlineLevel="0" collapsed="false">
      <c r="A75" s="0" t="n">
        <f aca="false">A74+1</f>
        <v>2121</v>
      </c>
      <c r="B75" s="0" t="n">
        <v>438</v>
      </c>
      <c r="C75" s="0" t="n">
        <v>528</v>
      </c>
      <c r="D75" s="0" t="n">
        <v>2</v>
      </c>
      <c r="E75" s="0" t="s">
        <v>8</v>
      </c>
      <c r="F75" s="1" t="n">
        <v>40303.4375</v>
      </c>
    </row>
    <row r="76" customFormat="false" ht="12.75" hidden="false" customHeight="false" outlineLevel="0" collapsed="false">
      <c r="A76" s="0" t="n">
        <f aca="false">A75+1</f>
        <v>2122</v>
      </c>
      <c r="B76" s="0" t="n">
        <v>203</v>
      </c>
      <c r="C76" s="0" t="n">
        <v>524</v>
      </c>
      <c r="D76" s="0" t="n">
        <v>2</v>
      </c>
      <c r="E76" s="0" t="s">
        <v>8</v>
      </c>
      <c r="F76" s="1" t="n">
        <v>40303.5833333333</v>
      </c>
    </row>
    <row r="77" customFormat="false" ht="12.75" hidden="false" customHeight="false" outlineLevel="0" collapsed="false">
      <c r="A77" s="0" t="n">
        <f aca="false">A76+1</f>
        <v>2123</v>
      </c>
      <c r="B77" s="0" t="n">
        <v>458</v>
      </c>
      <c r="C77" s="0" t="n">
        <v>525</v>
      </c>
      <c r="D77" s="0" t="n">
        <v>2</v>
      </c>
      <c r="E77" s="0" t="s">
        <v>8</v>
      </c>
      <c r="F77" s="1" t="n">
        <v>40303.5833333333</v>
      </c>
    </row>
    <row r="78" customFormat="false" ht="12.75" hidden="false" customHeight="false" outlineLevel="0" collapsed="false">
      <c r="A78" s="0" t="n">
        <f aca="false">A77+1</f>
        <v>2124</v>
      </c>
      <c r="B78" s="0" t="n">
        <v>202</v>
      </c>
      <c r="C78" s="0" t="n">
        <v>526</v>
      </c>
      <c r="D78" s="0" t="n">
        <v>2</v>
      </c>
      <c r="E78" s="0" t="s">
        <v>8</v>
      </c>
      <c r="F78" s="1" t="n">
        <v>40303.5833333333</v>
      </c>
    </row>
    <row r="79" customFormat="false" ht="12.75" hidden="false" customHeight="false" outlineLevel="0" collapsed="false">
      <c r="A79" s="0" t="n">
        <f aca="false">A78+1</f>
        <v>2125</v>
      </c>
      <c r="B79" s="0" t="n">
        <v>100</v>
      </c>
      <c r="C79" s="0" t="n">
        <v>530</v>
      </c>
      <c r="D79" s="0" t="n">
        <v>2</v>
      </c>
      <c r="E79" s="0" t="s">
        <v>48</v>
      </c>
      <c r="F79" s="1" t="n">
        <v>40303.5833333333</v>
      </c>
    </row>
    <row r="80" customFormat="false" ht="12.75" hidden="false" customHeight="false" outlineLevel="0" collapsed="false">
      <c r="A80" s="0" t="n">
        <f aca="false">A79+1</f>
        <v>2126</v>
      </c>
      <c r="B80" s="0" t="n">
        <v>89</v>
      </c>
      <c r="C80" s="0" t="n">
        <v>531</v>
      </c>
      <c r="D80" s="0" t="n">
        <v>2</v>
      </c>
      <c r="E80" s="0" t="s">
        <v>8</v>
      </c>
      <c r="F80" s="1" t="n">
        <v>40303.58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10-05-07T19:16:27Z</dcterms:modified>
  <cp:revision>0</cp:revision>
  <dc:subject/>
  <dc:title/>
</cp:coreProperties>
</file>