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40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5</t>
  </si>
  <si>
    <t xml:space="preserve">depth 1</t>
  </si>
  <si>
    <t xml:space="preserve">DecagonSWC</t>
  </si>
  <si>
    <t xml:space="preserve">M110</t>
  </si>
  <si>
    <t xml:space="preserve">depth 2</t>
  </si>
  <si>
    <t xml:space="preserve">T91</t>
  </si>
  <si>
    <t xml:space="preserve">JHUSoilTemp</t>
  </si>
  <si>
    <t xml:space="preserve">T92</t>
  </si>
  <si>
    <t xml:space="preserve">depth2</t>
  </si>
  <si>
    <t xml:space="preserve">TBT497</t>
  </si>
  <si>
    <t xml:space="preserve">TelosBoxTemp</t>
  </si>
  <si>
    <t xml:space="preserve">TBH497</t>
  </si>
  <si>
    <t xml:space="preserve">TelosBoxHum</t>
  </si>
  <si>
    <t xml:space="preserve">TSR497</t>
  </si>
  <si>
    <t xml:space="preserve">TelosPAR</t>
  </si>
  <si>
    <t xml:space="preserve">PAR497</t>
  </si>
  <si>
    <t xml:space="preserve">TelosTSR</t>
  </si>
  <si>
    <t xml:space="preserve">RV497</t>
  </si>
  <si>
    <t xml:space="preserve">TelosBV</t>
  </si>
  <si>
    <t xml:space="preserve">MV497</t>
  </si>
  <si>
    <t xml:space="preserve">TelosRV</t>
  </si>
  <si>
    <t xml:space="preserve">M261</t>
  </si>
  <si>
    <t xml:space="preserve">M238</t>
  </si>
  <si>
    <t xml:space="preserve">T89</t>
  </si>
  <si>
    <t xml:space="preserve">T74</t>
  </si>
  <si>
    <t xml:space="preserve">TBT493</t>
  </si>
  <si>
    <t xml:space="preserve">TBH493</t>
  </si>
  <si>
    <t xml:space="preserve">TSR493</t>
  </si>
  <si>
    <t xml:space="preserve">PAR493</t>
  </si>
  <si>
    <t xml:space="preserve">RV493</t>
  </si>
  <si>
    <t xml:space="preserve">MV493</t>
  </si>
  <si>
    <t xml:space="preserve">M142</t>
  </si>
  <si>
    <t xml:space="preserve">M111</t>
  </si>
  <si>
    <t xml:space="preserve">T78</t>
  </si>
  <si>
    <t xml:space="preserve">T83</t>
  </si>
  <si>
    <t xml:space="preserve">TBT485</t>
  </si>
  <si>
    <t xml:space="preserve">TBH485</t>
  </si>
  <si>
    <t xml:space="preserve">TSR485</t>
  </si>
  <si>
    <t xml:space="preserve">PAR485</t>
  </si>
  <si>
    <t xml:space="preserve">RV485</t>
  </si>
  <si>
    <t xml:space="preserve">MV485</t>
  </si>
  <si>
    <t xml:space="preserve">M249</t>
  </si>
  <si>
    <t xml:space="preserve">M248</t>
  </si>
  <si>
    <t xml:space="preserve">T70</t>
  </si>
  <si>
    <t xml:space="preserve">T72</t>
  </si>
  <si>
    <t xml:space="preserve">TBT483</t>
  </si>
  <si>
    <t xml:space="preserve">TBH483</t>
  </si>
  <si>
    <t xml:space="preserve">TSR483</t>
  </si>
  <si>
    <t xml:space="preserve">PAR483</t>
  </si>
  <si>
    <t xml:space="preserve">RV483</t>
  </si>
  <si>
    <t xml:space="preserve">MV483</t>
  </si>
  <si>
    <t xml:space="preserve">M319</t>
  </si>
  <si>
    <t xml:space="preserve">M317</t>
  </si>
  <si>
    <t xml:space="preserve">T82</t>
  </si>
  <si>
    <t xml:space="preserve">T71</t>
  </si>
  <si>
    <t xml:space="preserve">TBT482</t>
  </si>
  <si>
    <t xml:space="preserve">TBH482</t>
  </si>
  <si>
    <t xml:space="preserve">TSR482</t>
  </si>
  <si>
    <t xml:space="preserve">PAR482</t>
  </si>
  <si>
    <t xml:space="preserve">RV482</t>
  </si>
  <si>
    <t xml:space="preserve">MV482</t>
  </si>
  <si>
    <t xml:space="preserve">M262</t>
  </si>
  <si>
    <t xml:space="preserve">M235</t>
  </si>
  <si>
    <t xml:space="preserve">T79</t>
  </si>
  <si>
    <t xml:space="preserve">T85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M232</t>
  </si>
  <si>
    <t xml:space="preserve">M268</t>
  </si>
  <si>
    <t xml:space="preserve">T126</t>
  </si>
  <si>
    <t xml:space="preserve">T129</t>
  </si>
  <si>
    <t xml:space="preserve">TBT455</t>
  </si>
  <si>
    <t xml:space="preserve">TBH455</t>
  </si>
  <si>
    <t xml:space="preserve">TSR455</t>
  </si>
  <si>
    <t xml:space="preserve">PAR455</t>
  </si>
  <si>
    <t xml:space="preserve">RV455</t>
  </si>
  <si>
    <t xml:space="preserve">MV455</t>
  </si>
  <si>
    <t xml:space="preserve">M19</t>
  </si>
  <si>
    <t xml:space="preserve">M17</t>
  </si>
  <si>
    <t xml:space="preserve">T124</t>
  </si>
  <si>
    <t xml:space="preserve">T121</t>
  </si>
  <si>
    <t xml:space="preserve">TBT449</t>
  </si>
  <si>
    <t xml:space="preserve">TBH449</t>
  </si>
  <si>
    <t xml:space="preserve">TSR449</t>
  </si>
  <si>
    <t xml:space="preserve">PAR449</t>
  </si>
  <si>
    <t xml:space="preserve">RV449</t>
  </si>
  <si>
    <t xml:space="preserve">MV449</t>
  </si>
  <si>
    <t xml:space="preserve">M118</t>
  </si>
  <si>
    <t xml:space="preserve">M119</t>
  </si>
  <si>
    <t xml:space="preserve">T90</t>
  </si>
  <si>
    <t xml:space="preserve">T68</t>
  </si>
  <si>
    <t xml:space="preserve">TBT400</t>
  </si>
  <si>
    <t xml:space="preserve">TBH400</t>
  </si>
  <si>
    <t xml:space="preserve">TSR400</t>
  </si>
  <si>
    <t xml:space="preserve">PAR400</t>
  </si>
  <si>
    <t xml:space="preserve">RV400</t>
  </si>
  <si>
    <t xml:space="preserve">MV400</t>
  </si>
  <si>
    <t xml:space="preserve">M250</t>
  </si>
  <si>
    <t xml:space="preserve">M254</t>
  </si>
  <si>
    <t xml:space="preserve">T46</t>
  </si>
  <si>
    <t xml:space="preserve">T56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64</t>
  </si>
  <si>
    <t xml:space="preserve">M266</t>
  </si>
  <si>
    <t xml:space="preserve">T66</t>
  </si>
  <si>
    <t xml:space="preserve">T80</t>
  </si>
  <si>
    <t xml:space="preserve">TBT80</t>
  </si>
  <si>
    <t xml:space="preserve">TBH80</t>
  </si>
  <si>
    <t xml:space="preserve">TSR80</t>
  </si>
  <si>
    <t xml:space="preserve">PAR80</t>
  </si>
  <si>
    <t xml:space="preserve">RV80</t>
  </si>
  <si>
    <t xml:space="preserve">MV80</t>
  </si>
  <si>
    <t xml:space="preserve">M152</t>
  </si>
  <si>
    <t xml:space="preserve">M154</t>
  </si>
  <si>
    <t xml:space="preserve">T14</t>
  </si>
  <si>
    <t xml:space="preserve">T19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M1</t>
  </si>
  <si>
    <t xml:space="preserve">M3</t>
  </si>
  <si>
    <t xml:space="preserve">T118</t>
  </si>
  <si>
    <t xml:space="preserve">T119</t>
  </si>
  <si>
    <t xml:space="preserve">TBT86</t>
  </si>
  <si>
    <t xml:space="preserve">TBH86</t>
  </si>
  <si>
    <t xml:space="preserve">TSR86</t>
  </si>
  <si>
    <t xml:space="preserve">PAR86</t>
  </si>
  <si>
    <t xml:space="preserve">RV86</t>
  </si>
  <si>
    <t xml:space="preserve">MV86</t>
  </si>
  <si>
    <t xml:space="preserve">M326</t>
  </si>
  <si>
    <t xml:space="preserve">M327</t>
  </si>
  <si>
    <t xml:space="preserve">T75</t>
  </si>
  <si>
    <t xml:space="preserve">T76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M5</t>
  </si>
  <si>
    <t xml:space="preserve">M20</t>
  </si>
  <si>
    <t xml:space="preserve">T117</t>
  </si>
  <si>
    <t xml:space="preserve">T123</t>
  </si>
  <si>
    <t xml:space="preserve">TBT78</t>
  </si>
  <si>
    <t xml:space="preserve">TBH78</t>
  </si>
  <si>
    <t xml:space="preserve">TSR78</t>
  </si>
  <si>
    <t xml:space="preserve">PAR78</t>
  </si>
  <si>
    <t xml:space="preserve">RV78</t>
  </si>
  <si>
    <t xml:space="preserve">MV78</t>
  </si>
  <si>
    <t xml:space="preserve">M265</t>
  </si>
  <si>
    <t xml:space="preserve">M312</t>
  </si>
  <si>
    <t xml:space="preserve">T67</t>
  </si>
  <si>
    <t xml:space="preserve">T95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24</t>
  </si>
  <si>
    <t xml:space="preserve">M128</t>
  </si>
  <si>
    <t xml:space="preserve">T47</t>
  </si>
  <si>
    <t xml:space="preserve">T54</t>
  </si>
  <si>
    <t xml:space="preserve">TBT40</t>
  </si>
  <si>
    <t xml:space="preserve">TBH40</t>
  </si>
  <si>
    <t xml:space="preserve">TSR40</t>
  </si>
  <si>
    <t xml:space="preserve">PAR40</t>
  </si>
  <si>
    <t xml:space="preserve">RV40</t>
  </si>
  <si>
    <t xml:space="preserve">MV40</t>
  </si>
  <si>
    <t xml:space="preserve">M155</t>
  </si>
  <si>
    <t xml:space="preserve">M157</t>
  </si>
  <si>
    <t xml:space="preserve">T11</t>
  </si>
  <si>
    <t xml:space="preserve">T110</t>
  </si>
  <si>
    <t xml:space="preserve">TBT18</t>
  </si>
  <si>
    <t xml:space="preserve">TBH18</t>
  </si>
  <si>
    <t xml:space="preserve">TSR18</t>
  </si>
  <si>
    <t xml:space="preserve">PAR18</t>
  </si>
  <si>
    <t xml:space="preserve">RV18</t>
  </si>
  <si>
    <t xml:space="preserve">MV18</t>
  </si>
  <si>
    <t xml:space="preserve">TBT91</t>
  </si>
  <si>
    <t xml:space="preserve">TBH91</t>
  </si>
  <si>
    <t xml:space="preserve">TSR91</t>
  </si>
  <si>
    <t xml:space="preserve">PAR91</t>
  </si>
  <si>
    <t xml:space="preserve">RV91</t>
  </si>
  <si>
    <t xml:space="preserve">MV91</t>
  </si>
  <si>
    <t xml:space="preserve">TBT69</t>
  </si>
  <si>
    <t xml:space="preserve">TBH69</t>
  </si>
  <si>
    <t xml:space="preserve">TSR69</t>
  </si>
  <si>
    <t xml:space="preserve">PAR69</t>
  </si>
  <si>
    <t xml:space="preserve">RV69</t>
  </si>
  <si>
    <t xml:space="preserve">MV69</t>
  </si>
  <si>
    <t xml:space="preserve">M151</t>
  </si>
  <si>
    <t xml:space="preserve">M158</t>
  </si>
  <si>
    <t xml:space="preserve">T16</t>
  </si>
  <si>
    <t xml:space="preserve">T112</t>
  </si>
  <si>
    <t xml:space="preserve">M316</t>
  </si>
  <si>
    <t xml:space="preserve">M318</t>
  </si>
  <si>
    <t xml:space="preserve">T77</t>
  </si>
  <si>
    <t xml:space="preserve">T93</t>
  </si>
  <si>
    <t xml:space="preserve">M156</t>
  </si>
  <si>
    <t xml:space="preserve">M192</t>
  </si>
  <si>
    <t xml:space="preserve">T114</t>
  </si>
  <si>
    <t xml:space="preserve">T122</t>
  </si>
  <si>
    <t xml:space="preserve">M314</t>
  </si>
  <si>
    <t xml:space="preserve">M315</t>
  </si>
  <si>
    <t xml:space="preserve">T69</t>
  </si>
  <si>
    <t xml:space="preserve">T73</t>
  </si>
  <si>
    <t xml:space="preserve">TBT100</t>
  </si>
  <si>
    <t xml:space="preserve">TBH100</t>
  </si>
  <si>
    <t xml:space="preserve">TSR100</t>
  </si>
  <si>
    <t xml:space="preserve">PAR100</t>
  </si>
  <si>
    <t xml:space="preserve">RV100</t>
  </si>
  <si>
    <t xml:space="preserve">MV100</t>
  </si>
  <si>
    <t xml:space="preserve">TBT89</t>
  </si>
  <si>
    <t xml:space="preserve">TBH89</t>
  </si>
  <si>
    <t xml:space="preserve">TSR89</t>
  </si>
  <si>
    <t xml:space="preserve">PAR89</t>
  </si>
  <si>
    <t xml:space="preserve">RV89</t>
  </si>
  <si>
    <t xml:space="preserve">MV89</t>
  </si>
  <si>
    <t xml:space="preserve">TBT403</t>
  </si>
  <si>
    <t xml:space="preserve">TBH403</t>
  </si>
  <si>
    <t xml:space="preserve">TSR403</t>
  </si>
  <si>
    <t xml:space="preserve">PAR403</t>
  </si>
  <si>
    <t xml:space="preserve">RV403</t>
  </si>
  <si>
    <t xml:space="preserve">MV403</t>
  </si>
  <si>
    <t xml:space="preserve">TBT409</t>
  </si>
  <si>
    <t xml:space="preserve">TBH409</t>
  </si>
  <si>
    <t xml:space="preserve">TSR409</t>
  </si>
  <si>
    <t xml:space="preserve">PAR409</t>
  </si>
  <si>
    <t xml:space="preserve">RV409</t>
  </si>
  <si>
    <t xml:space="preserve">MV409</t>
  </si>
  <si>
    <t xml:space="preserve">TBT413</t>
  </si>
  <si>
    <t xml:space="preserve">TBH413</t>
  </si>
  <si>
    <t xml:space="preserve">TSR413</t>
  </si>
  <si>
    <t xml:space="preserve">PAR413</t>
  </si>
  <si>
    <t xml:space="preserve">RV413</t>
  </si>
  <si>
    <t xml:space="preserve">MV413</t>
  </si>
  <si>
    <t xml:space="preserve">TBT416</t>
  </si>
  <si>
    <t xml:space="preserve">TBH416</t>
  </si>
  <si>
    <t xml:space="preserve">TSR416</t>
  </si>
  <si>
    <t xml:space="preserve">PAR416</t>
  </si>
  <si>
    <t xml:space="preserve">RV416</t>
  </si>
  <si>
    <t xml:space="preserve">MV416</t>
  </si>
  <si>
    <t xml:space="preserve">TBT420</t>
  </si>
  <si>
    <t xml:space="preserve">TBH420</t>
  </si>
  <si>
    <t xml:space="preserve">TSR420</t>
  </si>
  <si>
    <t xml:space="preserve">PAR420</t>
  </si>
  <si>
    <t xml:space="preserve">RV420</t>
  </si>
  <si>
    <t xml:space="preserve">MV420</t>
  </si>
  <si>
    <t xml:space="preserve">TBT412</t>
  </si>
  <si>
    <t xml:space="preserve">TBH412</t>
  </si>
  <si>
    <t xml:space="preserve">TSR412</t>
  </si>
  <si>
    <t xml:space="preserve">PAR412</t>
  </si>
  <si>
    <t xml:space="preserve">RV412</t>
  </si>
  <si>
    <t xml:space="preserve">MV412</t>
  </si>
  <si>
    <t xml:space="preserve">TBT402</t>
  </si>
  <si>
    <t xml:space="preserve">TBH402</t>
  </si>
  <si>
    <t xml:space="preserve">TSR402</t>
  </si>
  <si>
    <t xml:space="preserve">PAR402</t>
  </si>
  <si>
    <t xml:space="preserve">RV402</t>
  </si>
  <si>
    <t xml:space="preserve">MV402</t>
  </si>
  <si>
    <t xml:space="preserve">TBT404</t>
  </si>
  <si>
    <t xml:space="preserve">TBH404</t>
  </si>
  <si>
    <t xml:space="preserve">TSR404</t>
  </si>
  <si>
    <t xml:space="preserve">PAR404</t>
  </si>
  <si>
    <t xml:space="preserve">RV404</t>
  </si>
  <si>
    <t xml:space="preserve">MV404</t>
  </si>
  <si>
    <t xml:space="preserve">TBT220</t>
  </si>
  <si>
    <t xml:space="preserve">TBH220</t>
  </si>
  <si>
    <t xml:space="preserve">TSR220</t>
  </si>
  <si>
    <t xml:space="preserve">PAR220</t>
  </si>
  <si>
    <t xml:space="preserve">RV220</t>
  </si>
  <si>
    <t xml:space="preserve">MV220</t>
  </si>
  <si>
    <t xml:space="preserve">TBT221</t>
  </si>
  <si>
    <t xml:space="preserve">TBH221</t>
  </si>
  <si>
    <t xml:space="preserve">TSR221</t>
  </si>
  <si>
    <t xml:space="preserve">PAR221</t>
  </si>
  <si>
    <t xml:space="preserve">RV221</t>
  </si>
  <si>
    <t xml:space="preserve">MV221</t>
  </si>
  <si>
    <t xml:space="preserve">TBT407</t>
  </si>
  <si>
    <t xml:space="preserve">TBH407</t>
  </si>
  <si>
    <t xml:space="preserve">TSR407</t>
  </si>
  <si>
    <t xml:space="preserve">PAR407</t>
  </si>
  <si>
    <t xml:space="preserve">RV407</t>
  </si>
  <si>
    <t xml:space="preserve">MV407</t>
  </si>
  <si>
    <t xml:space="preserve">TBT408</t>
  </si>
  <si>
    <t xml:space="preserve">TBH408</t>
  </si>
  <si>
    <t xml:space="preserve">TSR408</t>
  </si>
  <si>
    <t xml:space="preserve">PAR408</t>
  </si>
  <si>
    <t xml:space="preserve">RV408</t>
  </si>
  <si>
    <t xml:space="preserve">MV408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TBT101</t>
  </si>
  <si>
    <t xml:space="preserve">TBH101</t>
  </si>
  <si>
    <t xml:space="preserve">TSR101</t>
  </si>
  <si>
    <t xml:space="preserve">PAR101</t>
  </si>
  <si>
    <t xml:space="preserve">RV101</t>
  </si>
  <si>
    <t xml:space="preserve">MV101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7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A477" activeCellId="0" sqref="A477:A4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(site!A2-1)*16)</f>
        <v>1</v>
      </c>
      <c r="B2" s="0" t="s">
        <v>12</v>
      </c>
      <c r="C2" s="0" t="n">
        <v>497</v>
      </c>
      <c r="D2" s="0" t="n">
        <v>1</v>
      </c>
      <c r="E2" s="0" t="n">
        <v>7</v>
      </c>
      <c r="F2" s="1" t="n">
        <v>39642</v>
      </c>
      <c r="G2" s="2" t="n">
        <v>39652.375</v>
      </c>
      <c r="K2" s="0" t="s">
        <v>13</v>
      </c>
      <c r="L2" s="0" t="s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5</v>
      </c>
      <c r="C3" s="0" t="n">
        <v>497</v>
      </c>
      <c r="D3" s="0" t="n">
        <v>2</v>
      </c>
      <c r="E3" s="0" t="n">
        <v>7</v>
      </c>
      <c r="F3" s="1" t="n">
        <v>39642</v>
      </c>
      <c r="G3" s="2" t="n">
        <v>39652.375</v>
      </c>
      <c r="K3" s="0" t="s">
        <v>16</v>
      </c>
      <c r="L3" s="0" t="s">
        <v>14</v>
      </c>
    </row>
    <row r="4" customFormat="false" ht="12.75" hidden="false" customHeight="false" outlineLevel="0" collapsed="false">
      <c r="A4" s="0" t="n">
        <f aca="false">A3+1</f>
        <v>3</v>
      </c>
      <c r="B4" s="0" t="s">
        <v>17</v>
      </c>
      <c r="C4" s="0" t="n">
        <v>497</v>
      </c>
      <c r="D4" s="0" t="n">
        <v>3</v>
      </c>
      <c r="E4" s="0" t="n">
        <v>6</v>
      </c>
      <c r="F4" s="1" t="n">
        <v>39642</v>
      </c>
      <c r="G4" s="2" t="n">
        <v>39652.375</v>
      </c>
      <c r="K4" s="0" t="s">
        <v>13</v>
      </c>
      <c r="L4" s="0" t="s">
        <v>18</v>
      </c>
    </row>
    <row r="5" customFormat="false" ht="12.75" hidden="false" customHeight="false" outlineLevel="0" collapsed="false">
      <c r="A5" s="0" t="n">
        <f aca="false">A4+1</f>
        <v>4</v>
      </c>
      <c r="B5" s="0" t="s">
        <v>19</v>
      </c>
      <c r="C5" s="0" t="n">
        <v>497</v>
      </c>
      <c r="D5" s="0" t="n">
        <v>4</v>
      </c>
      <c r="E5" s="0" t="n">
        <v>6</v>
      </c>
      <c r="F5" s="1" t="n">
        <v>39642</v>
      </c>
      <c r="G5" s="2" t="n">
        <v>39652.375</v>
      </c>
      <c r="K5" s="0" t="s">
        <v>20</v>
      </c>
      <c r="L5" s="0" t="s">
        <v>18</v>
      </c>
    </row>
    <row r="6" customFormat="false" ht="12.75" hidden="false" customHeight="false" outlineLevel="0" collapsed="false">
      <c r="A6" s="0" t="n">
        <f aca="false">A5+1</f>
        <v>5</v>
      </c>
      <c r="B6" s="0" t="s">
        <v>21</v>
      </c>
      <c r="C6" s="0" t="n">
        <v>497</v>
      </c>
      <c r="D6" s="0" t="n">
        <v>5</v>
      </c>
      <c r="E6" s="0" t="n">
        <v>9</v>
      </c>
      <c r="F6" s="1" t="n">
        <v>39642</v>
      </c>
      <c r="G6" s="2" t="n">
        <v>39652.375</v>
      </c>
      <c r="L6" s="0" t="s">
        <v>22</v>
      </c>
    </row>
    <row r="7" customFormat="false" ht="12.75" hidden="false" customHeight="false" outlineLevel="0" collapsed="false">
      <c r="A7" s="0" t="n">
        <f aca="false">A6+1</f>
        <v>6</v>
      </c>
      <c r="B7" s="0" t="s">
        <v>23</v>
      </c>
      <c r="C7" s="0" t="n">
        <v>497</v>
      </c>
      <c r="D7" s="0" t="n">
        <v>6</v>
      </c>
      <c r="E7" s="0" t="n">
        <v>10</v>
      </c>
      <c r="F7" s="1" t="n">
        <v>39642</v>
      </c>
      <c r="G7" s="2" t="n">
        <v>39652.375</v>
      </c>
      <c r="L7" s="0" t="s">
        <v>24</v>
      </c>
    </row>
    <row r="8" customFormat="false" ht="12.75" hidden="false" customHeight="false" outlineLevel="0" collapsed="false">
      <c r="A8" s="0" t="n">
        <f aca="false">A7+1</f>
        <v>7</v>
      </c>
      <c r="B8" s="0" t="s">
        <v>25</v>
      </c>
      <c r="C8" s="0" t="n">
        <v>497</v>
      </c>
      <c r="D8" s="0" t="n">
        <v>7</v>
      </c>
      <c r="E8" s="0" t="n">
        <v>12</v>
      </c>
      <c r="F8" s="1" t="n">
        <v>39642</v>
      </c>
      <c r="G8" s="2" t="n">
        <v>39652.375</v>
      </c>
      <c r="L8" s="0" t="s">
        <v>26</v>
      </c>
    </row>
    <row r="9" customFormat="false" ht="12.75" hidden="false" customHeight="false" outlineLevel="0" collapsed="false">
      <c r="A9" s="0" t="n">
        <f aca="false">A8+1</f>
        <v>8</v>
      </c>
      <c r="B9" s="0" t="s">
        <v>27</v>
      </c>
      <c r="C9" s="0" t="n">
        <v>497</v>
      </c>
      <c r="D9" s="0" t="n">
        <v>8</v>
      </c>
      <c r="E9" s="0" t="n">
        <v>11</v>
      </c>
      <c r="F9" s="1" t="n">
        <v>39642</v>
      </c>
      <c r="G9" s="2" t="n">
        <v>39652.375</v>
      </c>
      <c r="L9" s="0" t="s">
        <v>28</v>
      </c>
    </row>
    <row r="10" customFormat="false" ht="12.75" hidden="false" customHeight="false" outlineLevel="0" collapsed="false">
      <c r="A10" s="0" t="n">
        <f aca="false">A9+1</f>
        <v>9</v>
      </c>
      <c r="B10" s="0" t="s">
        <v>29</v>
      </c>
      <c r="C10" s="0" t="n">
        <v>497</v>
      </c>
      <c r="D10" s="0" t="n">
        <v>9</v>
      </c>
      <c r="E10" s="0" t="n">
        <v>14</v>
      </c>
      <c r="F10" s="1" t="n">
        <v>39642</v>
      </c>
      <c r="G10" s="2" t="n">
        <v>39652.375</v>
      </c>
      <c r="L10" s="0" t="s">
        <v>3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31</v>
      </c>
      <c r="C11" s="0" t="n">
        <v>497</v>
      </c>
      <c r="D11" s="0" t="n">
        <v>10</v>
      </c>
      <c r="E11" s="0" t="n">
        <v>13</v>
      </c>
      <c r="F11" s="1" t="n">
        <v>39642</v>
      </c>
      <c r="G11" s="2" t="n">
        <v>39652.375</v>
      </c>
      <c r="L11" s="0" t="s">
        <v>32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33</v>
      </c>
      <c r="C12" s="0" t="n">
        <v>493</v>
      </c>
      <c r="D12" s="0" t="n">
        <v>1</v>
      </c>
      <c r="E12" s="0" t="n">
        <v>7</v>
      </c>
      <c r="F12" s="1" t="n">
        <v>39642</v>
      </c>
      <c r="G12" s="2" t="n">
        <v>39652.375</v>
      </c>
      <c r="K12" s="0" t="s">
        <v>13</v>
      </c>
      <c r="L12" s="0" t="s">
        <v>14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34</v>
      </c>
      <c r="C13" s="0" t="n">
        <v>493</v>
      </c>
      <c r="D13" s="0" t="n">
        <v>2</v>
      </c>
      <c r="E13" s="0" t="n">
        <v>7</v>
      </c>
      <c r="F13" s="1" t="n">
        <v>39642</v>
      </c>
      <c r="G13" s="2" t="n">
        <v>39652.375</v>
      </c>
      <c r="K13" s="0" t="s">
        <v>16</v>
      </c>
      <c r="L13" s="0" t="s">
        <v>14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35</v>
      </c>
      <c r="C14" s="0" t="n">
        <v>493</v>
      </c>
      <c r="D14" s="0" t="n">
        <v>3</v>
      </c>
      <c r="E14" s="0" t="n">
        <v>6</v>
      </c>
      <c r="F14" s="1" t="n">
        <v>39642</v>
      </c>
      <c r="G14" s="2" t="n">
        <v>39652.375</v>
      </c>
      <c r="K14" s="0" t="s">
        <v>13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36</v>
      </c>
      <c r="C15" s="0" t="n">
        <v>493</v>
      </c>
      <c r="D15" s="0" t="n">
        <v>4</v>
      </c>
      <c r="E15" s="0" t="n">
        <v>6</v>
      </c>
      <c r="F15" s="1" t="n">
        <v>39642</v>
      </c>
      <c r="G15" s="2" t="n">
        <v>39652.375</v>
      </c>
      <c r="K15" s="0" t="s">
        <v>20</v>
      </c>
      <c r="L15" s="0" t="s">
        <v>18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37</v>
      </c>
      <c r="C16" s="0" t="n">
        <v>493</v>
      </c>
      <c r="D16" s="0" t="n">
        <v>5</v>
      </c>
      <c r="E16" s="0" t="n">
        <v>9</v>
      </c>
      <c r="F16" s="1" t="n">
        <v>39642</v>
      </c>
      <c r="G16" s="2" t="n">
        <v>39652.375</v>
      </c>
      <c r="L16" s="0" t="s">
        <v>22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38</v>
      </c>
      <c r="C17" s="0" t="n">
        <v>493</v>
      </c>
      <c r="D17" s="0" t="n">
        <v>6</v>
      </c>
      <c r="E17" s="0" t="n">
        <v>10</v>
      </c>
      <c r="F17" s="1" t="n">
        <v>39642</v>
      </c>
      <c r="G17" s="2" t="n">
        <v>39652.375</v>
      </c>
      <c r="L17" s="0" t="s">
        <v>24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9</v>
      </c>
      <c r="C18" s="0" t="n">
        <v>493</v>
      </c>
      <c r="D18" s="0" t="n">
        <v>7</v>
      </c>
      <c r="E18" s="0" t="n">
        <v>12</v>
      </c>
      <c r="F18" s="1" t="n">
        <v>39642</v>
      </c>
      <c r="G18" s="2" t="n">
        <v>39652.375</v>
      </c>
      <c r="L18" s="0" t="s">
        <v>26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40</v>
      </c>
      <c r="C19" s="0" t="n">
        <v>493</v>
      </c>
      <c r="D19" s="0" t="n">
        <v>8</v>
      </c>
      <c r="E19" s="0" t="n">
        <v>11</v>
      </c>
      <c r="F19" s="1" t="n">
        <v>39642</v>
      </c>
      <c r="G19" s="2" t="n">
        <v>39652.375</v>
      </c>
      <c r="L19" s="0" t="s">
        <v>28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41</v>
      </c>
      <c r="C20" s="0" t="n">
        <v>493</v>
      </c>
      <c r="D20" s="0" t="n">
        <v>9</v>
      </c>
      <c r="E20" s="0" t="n">
        <v>14</v>
      </c>
      <c r="F20" s="1" t="n">
        <v>39642</v>
      </c>
      <c r="G20" s="2" t="n">
        <v>39652.375</v>
      </c>
      <c r="L20" s="0" t="s">
        <v>30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42</v>
      </c>
      <c r="C21" s="0" t="n">
        <v>493</v>
      </c>
      <c r="D21" s="0" t="n">
        <v>10</v>
      </c>
      <c r="E21" s="0" t="n">
        <v>13</v>
      </c>
      <c r="F21" s="1" t="n">
        <v>39642</v>
      </c>
      <c r="G21" s="2" t="n">
        <v>39652.375</v>
      </c>
      <c r="L21" s="0" t="s">
        <v>32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43</v>
      </c>
      <c r="C22" s="0" t="n">
        <v>485</v>
      </c>
      <c r="D22" s="0" t="n">
        <v>1</v>
      </c>
      <c r="E22" s="0" t="n">
        <v>7</v>
      </c>
      <c r="F22" s="1" t="n">
        <v>39642</v>
      </c>
      <c r="G22" s="2" t="n">
        <v>39652.375</v>
      </c>
      <c r="K22" s="0" t="s">
        <v>13</v>
      </c>
      <c r="L22" s="0" t="s">
        <v>14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44</v>
      </c>
      <c r="C23" s="0" t="n">
        <v>485</v>
      </c>
      <c r="D23" s="0" t="n">
        <v>2</v>
      </c>
      <c r="E23" s="0" t="n">
        <v>7</v>
      </c>
      <c r="F23" s="1" t="n">
        <v>39642</v>
      </c>
      <c r="G23" s="2" t="n">
        <v>39652.375</v>
      </c>
      <c r="K23" s="0" t="s">
        <v>16</v>
      </c>
      <c r="L23" s="0" t="s">
        <v>14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45</v>
      </c>
      <c r="C24" s="0" t="n">
        <v>485</v>
      </c>
      <c r="D24" s="0" t="n">
        <v>3</v>
      </c>
      <c r="E24" s="0" t="n">
        <v>6</v>
      </c>
      <c r="F24" s="1" t="n">
        <v>39642</v>
      </c>
      <c r="G24" s="2" t="n">
        <v>39652.375</v>
      </c>
      <c r="K24" s="0" t="s">
        <v>13</v>
      </c>
      <c r="L24" s="0" t="s">
        <v>18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46</v>
      </c>
      <c r="C25" s="0" t="n">
        <v>485</v>
      </c>
      <c r="D25" s="0" t="n">
        <v>4</v>
      </c>
      <c r="E25" s="0" t="n">
        <v>6</v>
      </c>
      <c r="F25" s="1" t="n">
        <v>39642</v>
      </c>
      <c r="G25" s="2" t="n">
        <v>39652.375</v>
      </c>
      <c r="K25" s="0" t="s">
        <v>20</v>
      </c>
      <c r="L25" s="0" t="s">
        <v>18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47</v>
      </c>
      <c r="C26" s="0" t="n">
        <v>485</v>
      </c>
      <c r="D26" s="0" t="n">
        <v>5</v>
      </c>
      <c r="E26" s="0" t="n">
        <v>9</v>
      </c>
      <c r="F26" s="1" t="n">
        <v>39642</v>
      </c>
      <c r="G26" s="2" t="n">
        <v>39652.375</v>
      </c>
      <c r="L26" s="0" t="s">
        <v>22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48</v>
      </c>
      <c r="C27" s="0" t="n">
        <v>485</v>
      </c>
      <c r="D27" s="0" t="n">
        <v>6</v>
      </c>
      <c r="E27" s="0" t="n">
        <v>10</v>
      </c>
      <c r="F27" s="1" t="n">
        <v>39642</v>
      </c>
      <c r="G27" s="2" t="n">
        <v>39652.375</v>
      </c>
      <c r="L27" s="0" t="s">
        <v>24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49</v>
      </c>
      <c r="C28" s="0" t="n">
        <v>485</v>
      </c>
      <c r="D28" s="0" t="n">
        <v>7</v>
      </c>
      <c r="E28" s="0" t="n">
        <v>12</v>
      </c>
      <c r="F28" s="1" t="n">
        <v>39642</v>
      </c>
      <c r="G28" s="2" t="n">
        <v>39652.375</v>
      </c>
      <c r="L28" s="0" t="s">
        <v>26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50</v>
      </c>
      <c r="C29" s="0" t="n">
        <v>485</v>
      </c>
      <c r="D29" s="0" t="n">
        <v>8</v>
      </c>
      <c r="E29" s="0" t="n">
        <v>11</v>
      </c>
      <c r="F29" s="1" t="n">
        <v>39642</v>
      </c>
      <c r="G29" s="2" t="n">
        <v>39652.375</v>
      </c>
      <c r="L29" s="0" t="s">
        <v>28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51</v>
      </c>
      <c r="C30" s="0" t="n">
        <v>485</v>
      </c>
      <c r="D30" s="0" t="n">
        <v>9</v>
      </c>
      <c r="E30" s="0" t="n">
        <v>14</v>
      </c>
      <c r="F30" s="1" t="n">
        <v>39642</v>
      </c>
      <c r="G30" s="2" t="n">
        <v>39652.375</v>
      </c>
      <c r="L30" s="0" t="s">
        <v>3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52</v>
      </c>
      <c r="C31" s="0" t="n">
        <v>485</v>
      </c>
      <c r="D31" s="0" t="n">
        <v>10</v>
      </c>
      <c r="E31" s="0" t="n">
        <v>13</v>
      </c>
      <c r="F31" s="1" t="n">
        <v>39642</v>
      </c>
      <c r="G31" s="2" t="n">
        <v>39652.375</v>
      </c>
      <c r="L31" s="0" t="s">
        <v>32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53</v>
      </c>
      <c r="C32" s="0" t="n">
        <v>483</v>
      </c>
      <c r="D32" s="0" t="n">
        <v>1</v>
      </c>
      <c r="E32" s="0" t="n">
        <v>7</v>
      </c>
      <c r="F32" s="1" t="n">
        <v>39642</v>
      </c>
      <c r="G32" s="2" t="n">
        <v>39652.375</v>
      </c>
      <c r="K32" s="0" t="s">
        <v>13</v>
      </c>
      <c r="L32" s="0" t="s">
        <v>14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54</v>
      </c>
      <c r="C33" s="0" t="n">
        <v>483</v>
      </c>
      <c r="D33" s="0" t="n">
        <v>2</v>
      </c>
      <c r="E33" s="0" t="n">
        <v>7</v>
      </c>
      <c r="F33" s="1" t="n">
        <v>39642</v>
      </c>
      <c r="G33" s="2" t="n">
        <v>39652.375</v>
      </c>
      <c r="K33" s="0" t="s">
        <v>16</v>
      </c>
      <c r="L33" s="0" t="s">
        <v>14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55</v>
      </c>
      <c r="C34" s="0" t="n">
        <v>483</v>
      </c>
      <c r="D34" s="0" t="n">
        <v>3</v>
      </c>
      <c r="E34" s="0" t="n">
        <v>6</v>
      </c>
      <c r="F34" s="1" t="n">
        <v>39642</v>
      </c>
      <c r="G34" s="2" t="n">
        <v>39652.375</v>
      </c>
      <c r="K34" s="0" t="s">
        <v>13</v>
      </c>
      <c r="L34" s="0" t="s">
        <v>18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56</v>
      </c>
      <c r="C35" s="0" t="n">
        <v>483</v>
      </c>
      <c r="D35" s="0" t="n">
        <v>4</v>
      </c>
      <c r="E35" s="0" t="n">
        <v>6</v>
      </c>
      <c r="F35" s="1" t="n">
        <v>39642</v>
      </c>
      <c r="G35" s="2" t="n">
        <v>39652.375</v>
      </c>
      <c r="K35" s="0" t="s">
        <v>20</v>
      </c>
      <c r="L35" s="0" t="s">
        <v>18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57</v>
      </c>
      <c r="C36" s="0" t="n">
        <v>483</v>
      </c>
      <c r="D36" s="0" t="n">
        <v>5</v>
      </c>
      <c r="E36" s="0" t="n">
        <v>9</v>
      </c>
      <c r="F36" s="1" t="n">
        <v>39642</v>
      </c>
      <c r="G36" s="2" t="n">
        <v>39652.375</v>
      </c>
      <c r="L36" s="0" t="s">
        <v>22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58</v>
      </c>
      <c r="C37" s="0" t="n">
        <v>483</v>
      </c>
      <c r="D37" s="0" t="n">
        <v>6</v>
      </c>
      <c r="E37" s="0" t="n">
        <v>10</v>
      </c>
      <c r="F37" s="1" t="n">
        <v>39642</v>
      </c>
      <c r="G37" s="2" t="n">
        <v>39652.375</v>
      </c>
      <c r="L37" s="0" t="s">
        <v>24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59</v>
      </c>
      <c r="C38" s="0" t="n">
        <v>483</v>
      </c>
      <c r="D38" s="0" t="n">
        <v>7</v>
      </c>
      <c r="E38" s="0" t="n">
        <v>12</v>
      </c>
      <c r="F38" s="1" t="n">
        <v>39642</v>
      </c>
      <c r="G38" s="2" t="n">
        <v>39652.375</v>
      </c>
      <c r="L38" s="0" t="s">
        <v>26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60</v>
      </c>
      <c r="C39" s="0" t="n">
        <v>483</v>
      </c>
      <c r="D39" s="0" t="n">
        <v>8</v>
      </c>
      <c r="E39" s="0" t="n">
        <v>11</v>
      </c>
      <c r="F39" s="1" t="n">
        <v>39642</v>
      </c>
      <c r="G39" s="2" t="n">
        <v>39652.375</v>
      </c>
      <c r="L39" s="0" t="s">
        <v>28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61</v>
      </c>
      <c r="C40" s="0" t="n">
        <v>483</v>
      </c>
      <c r="D40" s="0" t="n">
        <v>9</v>
      </c>
      <c r="E40" s="0" t="n">
        <v>14</v>
      </c>
      <c r="F40" s="1" t="n">
        <v>39642</v>
      </c>
      <c r="G40" s="2" t="n">
        <v>39652.375</v>
      </c>
      <c r="L40" s="0" t="s">
        <v>30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62</v>
      </c>
      <c r="C41" s="0" t="n">
        <v>483</v>
      </c>
      <c r="D41" s="0" t="n">
        <v>10</v>
      </c>
      <c r="E41" s="0" t="n">
        <v>13</v>
      </c>
      <c r="F41" s="1" t="n">
        <v>39642</v>
      </c>
      <c r="G41" s="2" t="n">
        <v>39652.375</v>
      </c>
      <c r="L41" s="0" t="s">
        <v>32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63</v>
      </c>
      <c r="C42" s="0" t="n">
        <v>482</v>
      </c>
      <c r="D42" s="0" t="n">
        <v>1</v>
      </c>
      <c r="E42" s="0" t="n">
        <v>7</v>
      </c>
      <c r="F42" s="1" t="n">
        <v>39642</v>
      </c>
      <c r="G42" s="2" t="n">
        <v>39652.375</v>
      </c>
      <c r="K42" s="0" t="s">
        <v>13</v>
      </c>
      <c r="L42" s="0" t="s">
        <v>14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64</v>
      </c>
      <c r="C43" s="0" t="n">
        <v>482</v>
      </c>
      <c r="D43" s="0" t="n">
        <v>2</v>
      </c>
      <c r="E43" s="0" t="n">
        <v>7</v>
      </c>
      <c r="F43" s="1" t="n">
        <v>39642</v>
      </c>
      <c r="G43" s="2" t="n">
        <v>39652.375</v>
      </c>
      <c r="K43" s="0" t="s">
        <v>16</v>
      </c>
      <c r="L43" s="0" t="s">
        <v>14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65</v>
      </c>
      <c r="C44" s="0" t="n">
        <v>482</v>
      </c>
      <c r="D44" s="0" t="n">
        <v>3</v>
      </c>
      <c r="E44" s="0" t="n">
        <v>6</v>
      </c>
      <c r="F44" s="1" t="n">
        <v>39642</v>
      </c>
      <c r="G44" s="2" t="n">
        <v>39652.375</v>
      </c>
      <c r="K44" s="0" t="s">
        <v>13</v>
      </c>
      <c r="L44" s="0" t="s">
        <v>18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66</v>
      </c>
      <c r="C45" s="0" t="n">
        <v>482</v>
      </c>
      <c r="D45" s="0" t="n">
        <v>4</v>
      </c>
      <c r="E45" s="0" t="n">
        <v>6</v>
      </c>
      <c r="F45" s="1" t="n">
        <v>39642</v>
      </c>
      <c r="G45" s="2" t="n">
        <v>39652.375</v>
      </c>
      <c r="K45" s="0" t="s">
        <v>20</v>
      </c>
      <c r="L45" s="0" t="s">
        <v>18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67</v>
      </c>
      <c r="C46" s="0" t="n">
        <v>482</v>
      </c>
      <c r="D46" s="0" t="n">
        <v>5</v>
      </c>
      <c r="E46" s="0" t="n">
        <v>9</v>
      </c>
      <c r="F46" s="1" t="n">
        <v>39642</v>
      </c>
      <c r="G46" s="2" t="n">
        <v>39652.375</v>
      </c>
      <c r="L46" s="0" t="s">
        <v>22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68</v>
      </c>
      <c r="C47" s="0" t="n">
        <v>482</v>
      </c>
      <c r="D47" s="0" t="n">
        <v>6</v>
      </c>
      <c r="E47" s="0" t="n">
        <v>10</v>
      </c>
      <c r="F47" s="1" t="n">
        <v>39642</v>
      </c>
      <c r="G47" s="2" t="n">
        <v>39652.375</v>
      </c>
      <c r="L47" s="0" t="s">
        <v>24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69</v>
      </c>
      <c r="C48" s="0" t="n">
        <v>482</v>
      </c>
      <c r="D48" s="0" t="n">
        <v>7</v>
      </c>
      <c r="E48" s="0" t="n">
        <v>12</v>
      </c>
      <c r="F48" s="1" t="n">
        <v>39642</v>
      </c>
      <c r="G48" s="2" t="n">
        <v>39652.375</v>
      </c>
      <c r="L48" s="0" t="s">
        <v>26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70</v>
      </c>
      <c r="C49" s="0" t="n">
        <v>482</v>
      </c>
      <c r="D49" s="0" t="n">
        <v>8</v>
      </c>
      <c r="E49" s="0" t="n">
        <v>11</v>
      </c>
      <c r="F49" s="1" t="n">
        <v>39642</v>
      </c>
      <c r="G49" s="2" t="n">
        <v>39652.375</v>
      </c>
      <c r="L49" s="0" t="s">
        <v>28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71</v>
      </c>
      <c r="C50" s="0" t="n">
        <v>482</v>
      </c>
      <c r="D50" s="0" t="n">
        <v>9</v>
      </c>
      <c r="E50" s="0" t="n">
        <v>14</v>
      </c>
      <c r="F50" s="1" t="n">
        <v>39642</v>
      </c>
      <c r="G50" s="2" t="n">
        <v>39652.375</v>
      </c>
      <c r="L50" s="0" t="s">
        <v>30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72</v>
      </c>
      <c r="C51" s="0" t="n">
        <v>482</v>
      </c>
      <c r="D51" s="0" t="n">
        <v>10</v>
      </c>
      <c r="E51" s="0" t="n">
        <v>13</v>
      </c>
      <c r="F51" s="1" t="n">
        <v>39642</v>
      </c>
      <c r="G51" s="2" t="n">
        <v>39652.375</v>
      </c>
      <c r="L51" s="0" t="s">
        <v>32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73</v>
      </c>
      <c r="C52" s="0" t="n">
        <v>478</v>
      </c>
      <c r="D52" s="0" t="n">
        <v>1</v>
      </c>
      <c r="E52" s="0" t="n">
        <v>7</v>
      </c>
      <c r="F52" s="1" t="n">
        <v>39642</v>
      </c>
      <c r="G52" s="2" t="n">
        <v>39652.375</v>
      </c>
      <c r="K52" s="0" t="s">
        <v>13</v>
      </c>
      <c r="L52" s="0" t="s">
        <v>14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74</v>
      </c>
      <c r="C53" s="0" t="n">
        <v>478</v>
      </c>
      <c r="D53" s="0" t="n">
        <v>2</v>
      </c>
      <c r="E53" s="0" t="n">
        <v>7</v>
      </c>
      <c r="F53" s="1" t="n">
        <v>39642</v>
      </c>
      <c r="G53" s="2" t="n">
        <v>39652.375</v>
      </c>
      <c r="K53" s="0" t="s">
        <v>16</v>
      </c>
      <c r="L53" s="0" t="s">
        <v>14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75</v>
      </c>
      <c r="C54" s="0" t="n">
        <v>478</v>
      </c>
      <c r="D54" s="0" t="n">
        <v>3</v>
      </c>
      <c r="E54" s="0" t="n">
        <v>6</v>
      </c>
      <c r="F54" s="1" t="n">
        <v>39642</v>
      </c>
      <c r="G54" s="2" t="n">
        <v>39652.375</v>
      </c>
      <c r="K54" s="0" t="s">
        <v>13</v>
      </c>
      <c r="L54" s="0" t="s">
        <v>18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76</v>
      </c>
      <c r="C55" s="0" t="n">
        <v>478</v>
      </c>
      <c r="D55" s="0" t="n">
        <v>4</v>
      </c>
      <c r="E55" s="0" t="n">
        <v>6</v>
      </c>
      <c r="F55" s="1" t="n">
        <v>39642</v>
      </c>
      <c r="G55" s="2" t="n">
        <v>39652.375</v>
      </c>
      <c r="K55" s="0" t="s">
        <v>20</v>
      </c>
      <c r="L55" s="0" t="s">
        <v>18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77</v>
      </c>
      <c r="C56" s="0" t="n">
        <v>478</v>
      </c>
      <c r="D56" s="0" t="n">
        <v>5</v>
      </c>
      <c r="E56" s="0" t="n">
        <v>9</v>
      </c>
      <c r="F56" s="1" t="n">
        <v>39642</v>
      </c>
      <c r="G56" s="2" t="n">
        <v>39652.375</v>
      </c>
      <c r="L56" s="0" t="s">
        <v>22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78</v>
      </c>
      <c r="C57" s="0" t="n">
        <v>478</v>
      </c>
      <c r="D57" s="0" t="n">
        <v>6</v>
      </c>
      <c r="E57" s="0" t="n">
        <v>10</v>
      </c>
      <c r="F57" s="1" t="n">
        <v>39642</v>
      </c>
      <c r="G57" s="2" t="n">
        <v>39652.375</v>
      </c>
      <c r="L57" s="0" t="s">
        <v>24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79</v>
      </c>
      <c r="C58" s="0" t="n">
        <v>478</v>
      </c>
      <c r="D58" s="0" t="n">
        <v>7</v>
      </c>
      <c r="E58" s="0" t="n">
        <v>12</v>
      </c>
      <c r="F58" s="1" t="n">
        <v>39642</v>
      </c>
      <c r="G58" s="2" t="n">
        <v>39652.375</v>
      </c>
      <c r="L58" s="0" t="s">
        <v>26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80</v>
      </c>
      <c r="C59" s="0" t="n">
        <v>478</v>
      </c>
      <c r="D59" s="0" t="n">
        <v>8</v>
      </c>
      <c r="E59" s="0" t="n">
        <v>11</v>
      </c>
      <c r="F59" s="1" t="n">
        <v>39642</v>
      </c>
      <c r="G59" s="2" t="n">
        <v>39652.375</v>
      </c>
      <c r="L59" s="0" t="s">
        <v>28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81</v>
      </c>
      <c r="C60" s="0" t="n">
        <v>478</v>
      </c>
      <c r="D60" s="0" t="n">
        <v>9</v>
      </c>
      <c r="E60" s="0" t="n">
        <v>14</v>
      </c>
      <c r="F60" s="1" t="n">
        <v>39642</v>
      </c>
      <c r="G60" s="2" t="n">
        <v>39652.375</v>
      </c>
      <c r="L60" s="0" t="s">
        <v>30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82</v>
      </c>
      <c r="C61" s="0" t="n">
        <v>478</v>
      </c>
      <c r="D61" s="0" t="n">
        <v>10</v>
      </c>
      <c r="E61" s="0" t="n">
        <v>13</v>
      </c>
      <c r="F61" s="1" t="n">
        <v>39642</v>
      </c>
      <c r="G61" s="2" t="n">
        <v>39652.375</v>
      </c>
      <c r="L61" s="0" t="s">
        <v>32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83</v>
      </c>
      <c r="C62" s="0" t="n">
        <v>455</v>
      </c>
      <c r="D62" s="0" t="n">
        <v>1</v>
      </c>
      <c r="E62" s="0" t="n">
        <v>7</v>
      </c>
      <c r="F62" s="1" t="n">
        <v>39642</v>
      </c>
      <c r="G62" s="2" t="n">
        <v>39652.375</v>
      </c>
      <c r="K62" s="0" t="s">
        <v>13</v>
      </c>
      <c r="L62" s="0" t="s">
        <v>14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84</v>
      </c>
      <c r="C63" s="0" t="n">
        <v>455</v>
      </c>
      <c r="D63" s="0" t="n">
        <v>2</v>
      </c>
      <c r="E63" s="0" t="n">
        <v>7</v>
      </c>
      <c r="F63" s="1" t="n">
        <v>39642</v>
      </c>
      <c r="G63" s="2" t="n">
        <v>39652.375</v>
      </c>
      <c r="K63" s="0" t="s">
        <v>16</v>
      </c>
      <c r="L63" s="0" t="s">
        <v>14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85</v>
      </c>
      <c r="C64" s="0" t="n">
        <v>455</v>
      </c>
      <c r="D64" s="0" t="n">
        <v>3</v>
      </c>
      <c r="E64" s="0" t="n">
        <v>6</v>
      </c>
      <c r="F64" s="1" t="n">
        <v>39642</v>
      </c>
      <c r="G64" s="2" t="n">
        <v>39652.375</v>
      </c>
      <c r="K64" s="0" t="s">
        <v>13</v>
      </c>
      <c r="L64" s="0" t="s">
        <v>18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86</v>
      </c>
      <c r="C65" s="0" t="n">
        <v>455</v>
      </c>
      <c r="D65" s="0" t="n">
        <v>4</v>
      </c>
      <c r="E65" s="0" t="n">
        <v>6</v>
      </c>
      <c r="F65" s="1" t="n">
        <v>39642</v>
      </c>
      <c r="G65" s="2" t="n">
        <v>39652.375</v>
      </c>
      <c r="K65" s="0" t="s">
        <v>20</v>
      </c>
      <c r="L65" s="0" t="s">
        <v>18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87</v>
      </c>
      <c r="C66" s="0" t="n">
        <v>455</v>
      </c>
      <c r="D66" s="0" t="n">
        <v>5</v>
      </c>
      <c r="E66" s="0" t="n">
        <v>9</v>
      </c>
      <c r="F66" s="1" t="n">
        <v>39642</v>
      </c>
      <c r="G66" s="2" t="n">
        <v>39652.375</v>
      </c>
      <c r="L66" s="0" t="s">
        <v>22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88</v>
      </c>
      <c r="C67" s="0" t="n">
        <v>455</v>
      </c>
      <c r="D67" s="0" t="n">
        <v>6</v>
      </c>
      <c r="E67" s="0" t="n">
        <v>10</v>
      </c>
      <c r="F67" s="1" t="n">
        <v>39642</v>
      </c>
      <c r="G67" s="2" t="n">
        <v>39652.375</v>
      </c>
      <c r="L67" s="0" t="s">
        <v>24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89</v>
      </c>
      <c r="C68" s="0" t="n">
        <v>455</v>
      </c>
      <c r="D68" s="0" t="n">
        <v>7</v>
      </c>
      <c r="E68" s="0" t="n">
        <v>12</v>
      </c>
      <c r="F68" s="1" t="n">
        <v>39642</v>
      </c>
      <c r="G68" s="2" t="n">
        <v>39652.375</v>
      </c>
      <c r="L68" s="0" t="s">
        <v>26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90</v>
      </c>
      <c r="C69" s="0" t="n">
        <v>455</v>
      </c>
      <c r="D69" s="0" t="n">
        <v>8</v>
      </c>
      <c r="E69" s="0" t="n">
        <v>11</v>
      </c>
      <c r="F69" s="1" t="n">
        <v>39642</v>
      </c>
      <c r="G69" s="2" t="n">
        <v>39652.375</v>
      </c>
      <c r="L69" s="0" t="s">
        <v>28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91</v>
      </c>
      <c r="C70" s="0" t="n">
        <v>455</v>
      </c>
      <c r="D70" s="0" t="n">
        <v>9</v>
      </c>
      <c r="E70" s="0" t="n">
        <v>14</v>
      </c>
      <c r="F70" s="1" t="n">
        <v>39642</v>
      </c>
      <c r="G70" s="2" t="n">
        <v>39652.375</v>
      </c>
      <c r="L70" s="0" t="s">
        <v>30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92</v>
      </c>
      <c r="C71" s="0" t="n">
        <v>455</v>
      </c>
      <c r="D71" s="0" t="n">
        <v>10</v>
      </c>
      <c r="E71" s="0" t="n">
        <v>13</v>
      </c>
      <c r="F71" s="1" t="n">
        <v>39642</v>
      </c>
      <c r="G71" s="2" t="n">
        <v>39652.375</v>
      </c>
      <c r="L71" s="0" t="s">
        <v>32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93</v>
      </c>
      <c r="C72" s="0" t="n">
        <v>449</v>
      </c>
      <c r="D72" s="0" t="n">
        <v>1</v>
      </c>
      <c r="E72" s="0" t="n">
        <v>7</v>
      </c>
      <c r="F72" s="1" t="n">
        <v>39642</v>
      </c>
      <c r="G72" s="2" t="n">
        <v>39652.375</v>
      </c>
      <c r="K72" s="0" t="s">
        <v>13</v>
      </c>
      <c r="L72" s="0" t="s">
        <v>14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94</v>
      </c>
      <c r="C73" s="0" t="n">
        <v>449</v>
      </c>
      <c r="D73" s="0" t="n">
        <v>2</v>
      </c>
      <c r="E73" s="0" t="n">
        <v>7</v>
      </c>
      <c r="F73" s="1" t="n">
        <v>39642</v>
      </c>
      <c r="G73" s="2" t="n">
        <v>39652.375</v>
      </c>
      <c r="K73" s="0" t="s">
        <v>16</v>
      </c>
      <c r="L73" s="0" t="s">
        <v>14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95</v>
      </c>
      <c r="C74" s="0" t="n">
        <v>449</v>
      </c>
      <c r="D74" s="0" t="n">
        <v>3</v>
      </c>
      <c r="E74" s="0" t="n">
        <v>6</v>
      </c>
      <c r="F74" s="1" t="n">
        <v>39642</v>
      </c>
      <c r="G74" s="2" t="n">
        <v>39652.375</v>
      </c>
      <c r="K74" s="0" t="s">
        <v>13</v>
      </c>
      <c r="L74" s="0" t="s">
        <v>18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96</v>
      </c>
      <c r="C75" s="0" t="n">
        <v>449</v>
      </c>
      <c r="D75" s="0" t="n">
        <v>4</v>
      </c>
      <c r="E75" s="0" t="n">
        <v>6</v>
      </c>
      <c r="F75" s="1" t="n">
        <v>39642</v>
      </c>
      <c r="G75" s="2" t="n">
        <v>39652.375</v>
      </c>
      <c r="K75" s="0" t="s">
        <v>20</v>
      </c>
      <c r="L75" s="0" t="s">
        <v>18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97</v>
      </c>
      <c r="C76" s="0" t="n">
        <v>449</v>
      </c>
      <c r="D76" s="0" t="n">
        <v>5</v>
      </c>
      <c r="E76" s="0" t="n">
        <v>9</v>
      </c>
      <c r="F76" s="1" t="n">
        <v>39642</v>
      </c>
      <c r="G76" s="2" t="n">
        <v>39652.375</v>
      </c>
      <c r="L76" s="0" t="s">
        <v>22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98</v>
      </c>
      <c r="C77" s="0" t="n">
        <v>449</v>
      </c>
      <c r="D77" s="0" t="n">
        <v>6</v>
      </c>
      <c r="E77" s="0" t="n">
        <v>10</v>
      </c>
      <c r="F77" s="1" t="n">
        <v>39642</v>
      </c>
      <c r="G77" s="2" t="n">
        <v>39652.375</v>
      </c>
      <c r="L77" s="0" t="s">
        <v>24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99</v>
      </c>
      <c r="C78" s="0" t="n">
        <v>449</v>
      </c>
      <c r="D78" s="0" t="n">
        <v>7</v>
      </c>
      <c r="E78" s="0" t="n">
        <v>12</v>
      </c>
      <c r="F78" s="1" t="n">
        <v>39642</v>
      </c>
      <c r="G78" s="2" t="n">
        <v>39652.375</v>
      </c>
      <c r="L78" s="0" t="s">
        <v>26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100</v>
      </c>
      <c r="C79" s="0" t="n">
        <v>449</v>
      </c>
      <c r="D79" s="0" t="n">
        <v>8</v>
      </c>
      <c r="E79" s="0" t="n">
        <v>11</v>
      </c>
      <c r="F79" s="1" t="n">
        <v>39642</v>
      </c>
      <c r="G79" s="2" t="n">
        <v>39652.375</v>
      </c>
      <c r="L79" s="0" t="s">
        <v>28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101</v>
      </c>
      <c r="C80" s="0" t="n">
        <v>449</v>
      </c>
      <c r="D80" s="0" t="n">
        <v>9</v>
      </c>
      <c r="E80" s="0" t="n">
        <v>14</v>
      </c>
      <c r="F80" s="1" t="n">
        <v>39642</v>
      </c>
      <c r="G80" s="2" t="n">
        <v>39652.375</v>
      </c>
      <c r="L80" s="0" t="s">
        <v>30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102</v>
      </c>
      <c r="C81" s="0" t="n">
        <v>449</v>
      </c>
      <c r="D81" s="0" t="n">
        <v>10</v>
      </c>
      <c r="E81" s="0" t="n">
        <v>13</v>
      </c>
      <c r="F81" s="1" t="n">
        <v>39642</v>
      </c>
      <c r="G81" s="2" t="n">
        <v>39652.375</v>
      </c>
      <c r="L81" s="0" t="s">
        <v>32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03</v>
      </c>
      <c r="C82" s="0" t="n">
        <v>400</v>
      </c>
      <c r="D82" s="0" t="n">
        <v>1</v>
      </c>
      <c r="E82" s="0" t="n">
        <v>7</v>
      </c>
      <c r="F82" s="1" t="n">
        <v>39642</v>
      </c>
      <c r="G82" s="2" t="n">
        <v>39652.375</v>
      </c>
      <c r="K82" s="0" t="s">
        <v>13</v>
      </c>
      <c r="L82" s="0" t="s">
        <v>14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04</v>
      </c>
      <c r="C83" s="0" t="n">
        <v>400</v>
      </c>
      <c r="D83" s="0" t="n">
        <v>2</v>
      </c>
      <c r="E83" s="0" t="n">
        <v>7</v>
      </c>
      <c r="F83" s="1" t="n">
        <v>39642</v>
      </c>
      <c r="G83" s="2" t="n">
        <v>39652.375</v>
      </c>
      <c r="K83" s="0" t="s">
        <v>16</v>
      </c>
      <c r="L83" s="0" t="s">
        <v>14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05</v>
      </c>
      <c r="C84" s="0" t="n">
        <v>400</v>
      </c>
      <c r="D84" s="0" t="n">
        <v>3</v>
      </c>
      <c r="E84" s="0" t="n">
        <v>6</v>
      </c>
      <c r="F84" s="1" t="n">
        <v>39642</v>
      </c>
      <c r="G84" s="2" t="n">
        <v>39652.375</v>
      </c>
      <c r="K84" s="0" t="s">
        <v>13</v>
      </c>
      <c r="L84" s="0" t="s">
        <v>18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06</v>
      </c>
      <c r="C85" s="0" t="n">
        <v>400</v>
      </c>
      <c r="D85" s="0" t="n">
        <v>4</v>
      </c>
      <c r="E85" s="0" t="n">
        <v>6</v>
      </c>
      <c r="F85" s="1" t="n">
        <v>39642</v>
      </c>
      <c r="G85" s="2" t="n">
        <v>39652.375</v>
      </c>
      <c r="K85" s="0" t="s">
        <v>20</v>
      </c>
      <c r="L85" s="0" t="s">
        <v>18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07</v>
      </c>
      <c r="C86" s="0" t="n">
        <v>400</v>
      </c>
      <c r="D86" s="0" t="n">
        <v>5</v>
      </c>
      <c r="E86" s="0" t="n">
        <v>9</v>
      </c>
      <c r="F86" s="1" t="n">
        <v>39642</v>
      </c>
      <c r="G86" s="2" t="n">
        <v>39652.375</v>
      </c>
      <c r="L86" s="0" t="s">
        <v>22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08</v>
      </c>
      <c r="C87" s="0" t="n">
        <v>400</v>
      </c>
      <c r="D87" s="0" t="n">
        <v>6</v>
      </c>
      <c r="E87" s="0" t="n">
        <v>10</v>
      </c>
      <c r="F87" s="1" t="n">
        <v>39642</v>
      </c>
      <c r="G87" s="2" t="n">
        <v>39652.375</v>
      </c>
      <c r="L87" s="0" t="s">
        <v>24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09</v>
      </c>
      <c r="C88" s="0" t="n">
        <v>400</v>
      </c>
      <c r="D88" s="0" t="n">
        <v>7</v>
      </c>
      <c r="E88" s="0" t="n">
        <v>12</v>
      </c>
      <c r="F88" s="1" t="n">
        <v>39642</v>
      </c>
      <c r="G88" s="2" t="n">
        <v>39652.375</v>
      </c>
      <c r="L88" s="0" t="s">
        <v>26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10</v>
      </c>
      <c r="C89" s="0" t="n">
        <v>400</v>
      </c>
      <c r="D89" s="0" t="n">
        <v>8</v>
      </c>
      <c r="E89" s="0" t="n">
        <v>11</v>
      </c>
      <c r="F89" s="1" t="n">
        <v>39642</v>
      </c>
      <c r="G89" s="2" t="n">
        <v>39652.375</v>
      </c>
      <c r="L89" s="0" t="s">
        <v>28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11</v>
      </c>
      <c r="C90" s="0" t="n">
        <v>400</v>
      </c>
      <c r="D90" s="0" t="n">
        <v>9</v>
      </c>
      <c r="E90" s="0" t="n">
        <v>14</v>
      </c>
      <c r="F90" s="1" t="n">
        <v>39642</v>
      </c>
      <c r="G90" s="2" t="n">
        <v>39652.375</v>
      </c>
      <c r="L90" s="0" t="s">
        <v>30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12</v>
      </c>
      <c r="C91" s="0" t="n">
        <v>400</v>
      </c>
      <c r="D91" s="0" t="n">
        <v>10</v>
      </c>
      <c r="E91" s="0" t="n">
        <v>13</v>
      </c>
      <c r="F91" s="1" t="n">
        <v>39642</v>
      </c>
      <c r="G91" s="2" t="n">
        <v>39652.375</v>
      </c>
      <c r="L91" s="0" t="s">
        <v>32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2</v>
      </c>
      <c r="C92" s="0" t="n">
        <v>497</v>
      </c>
      <c r="D92" s="0" t="n">
        <v>1</v>
      </c>
      <c r="E92" s="0" t="n">
        <v>7</v>
      </c>
      <c r="F92" s="3" t="n">
        <v>39652.4583333333</v>
      </c>
      <c r="G92" s="1" t="n">
        <v>39665.6666666667</v>
      </c>
      <c r="K92" s="0" t="s">
        <v>13</v>
      </c>
      <c r="L92" s="0" t="s">
        <v>14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5</v>
      </c>
      <c r="C93" s="0" t="n">
        <v>497</v>
      </c>
      <c r="D93" s="0" t="n">
        <v>2</v>
      </c>
      <c r="E93" s="0" t="n">
        <v>7</v>
      </c>
      <c r="F93" s="3" t="n">
        <v>39652.4583333333</v>
      </c>
      <c r="G93" s="1" t="n">
        <v>39665.6666666667</v>
      </c>
      <c r="K93" s="0" t="s">
        <v>16</v>
      </c>
      <c r="L93" s="0" t="s">
        <v>14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7</v>
      </c>
      <c r="C94" s="0" t="n">
        <v>497</v>
      </c>
      <c r="D94" s="0" t="n">
        <v>3</v>
      </c>
      <c r="E94" s="0" t="n">
        <v>6</v>
      </c>
      <c r="F94" s="3" t="n">
        <v>39652.4583333333</v>
      </c>
      <c r="G94" s="1" t="n">
        <v>39665.6666666667</v>
      </c>
      <c r="K94" s="0" t="s">
        <v>13</v>
      </c>
      <c r="L94" s="0" t="s">
        <v>18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9</v>
      </c>
      <c r="C95" s="0" t="n">
        <v>497</v>
      </c>
      <c r="D95" s="0" t="n">
        <v>4</v>
      </c>
      <c r="E95" s="0" t="n">
        <v>6</v>
      </c>
      <c r="F95" s="3" t="n">
        <v>39652.4583333333</v>
      </c>
      <c r="G95" s="1" t="n">
        <v>39665.6666666667</v>
      </c>
      <c r="K95" s="0" t="s">
        <v>20</v>
      </c>
      <c r="L95" s="0" t="s">
        <v>18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1</v>
      </c>
      <c r="C96" s="0" t="n">
        <v>497</v>
      </c>
      <c r="D96" s="0" t="n">
        <v>5</v>
      </c>
      <c r="E96" s="0" t="n">
        <v>9</v>
      </c>
      <c r="F96" s="3" t="n">
        <v>39652.4583333333</v>
      </c>
      <c r="G96" s="3" t="n">
        <v>39786.4791666667</v>
      </c>
      <c r="L96" s="0" t="s">
        <v>22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23</v>
      </c>
      <c r="C97" s="0" t="n">
        <v>497</v>
      </c>
      <c r="D97" s="0" t="n">
        <v>6</v>
      </c>
      <c r="E97" s="0" t="n">
        <v>10</v>
      </c>
      <c r="F97" s="3" t="n">
        <v>39652.4583333333</v>
      </c>
      <c r="G97" s="3" t="n">
        <v>39786.4791666667</v>
      </c>
      <c r="L97" s="0" t="s">
        <v>24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25</v>
      </c>
      <c r="C98" s="0" t="n">
        <v>497</v>
      </c>
      <c r="D98" s="0" t="n">
        <v>7</v>
      </c>
      <c r="E98" s="0" t="n">
        <v>12</v>
      </c>
      <c r="F98" s="3" t="n">
        <v>39652.4583333333</v>
      </c>
      <c r="G98" s="3" t="n">
        <v>39786.4791666667</v>
      </c>
      <c r="L98" s="0" t="s">
        <v>26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27</v>
      </c>
      <c r="C99" s="0" t="n">
        <v>497</v>
      </c>
      <c r="D99" s="0" t="n">
        <v>8</v>
      </c>
      <c r="E99" s="0" t="n">
        <v>11</v>
      </c>
      <c r="F99" s="3" t="n">
        <v>39652.4583333333</v>
      </c>
      <c r="G99" s="3" t="n">
        <v>39786.4791666667</v>
      </c>
      <c r="L99" s="0" t="s">
        <v>28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29</v>
      </c>
      <c r="C100" s="0" t="n">
        <v>497</v>
      </c>
      <c r="D100" s="0" t="n">
        <v>9</v>
      </c>
      <c r="E100" s="0" t="n">
        <v>14</v>
      </c>
      <c r="F100" s="3" t="n">
        <v>39652.4583333333</v>
      </c>
      <c r="G100" s="3" t="n">
        <v>39786.4791666667</v>
      </c>
      <c r="L100" s="0" t="s">
        <v>30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31</v>
      </c>
      <c r="C101" s="0" t="n">
        <v>497</v>
      </c>
      <c r="D101" s="0" t="n">
        <v>10</v>
      </c>
      <c r="E101" s="0" t="n">
        <v>13</v>
      </c>
      <c r="F101" s="3" t="n">
        <v>39652.4583333333</v>
      </c>
      <c r="G101" s="3" t="n">
        <v>39786.4791666667</v>
      </c>
      <c r="L101" s="0" t="s">
        <v>32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33</v>
      </c>
      <c r="C102" s="0" t="n">
        <v>493</v>
      </c>
      <c r="D102" s="0" t="n">
        <v>1</v>
      </c>
      <c r="E102" s="0" t="n">
        <v>7</v>
      </c>
      <c r="F102" s="3" t="n">
        <v>39652.4583333333</v>
      </c>
      <c r="G102" s="1" t="n">
        <v>39665.6666666667</v>
      </c>
      <c r="K102" s="0" t="s">
        <v>13</v>
      </c>
      <c r="L102" s="0" t="s">
        <v>14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34</v>
      </c>
      <c r="C103" s="0" t="n">
        <v>493</v>
      </c>
      <c r="D103" s="0" t="n">
        <v>2</v>
      </c>
      <c r="E103" s="0" t="n">
        <v>7</v>
      </c>
      <c r="F103" s="3" t="n">
        <v>39652.4583333333</v>
      </c>
      <c r="G103" s="1" t="n">
        <v>39665.6666666667</v>
      </c>
      <c r="K103" s="0" t="s">
        <v>16</v>
      </c>
      <c r="L103" s="0" t="s">
        <v>14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35</v>
      </c>
      <c r="C104" s="0" t="n">
        <v>493</v>
      </c>
      <c r="D104" s="0" t="n">
        <v>3</v>
      </c>
      <c r="E104" s="0" t="n">
        <v>6</v>
      </c>
      <c r="F104" s="3" t="n">
        <v>39652.4583333333</v>
      </c>
      <c r="G104" s="1" t="n">
        <v>39665.6666666667</v>
      </c>
      <c r="K104" s="0" t="s">
        <v>13</v>
      </c>
      <c r="L104" s="0" t="s">
        <v>18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36</v>
      </c>
      <c r="C105" s="0" t="n">
        <v>493</v>
      </c>
      <c r="D105" s="0" t="n">
        <v>4</v>
      </c>
      <c r="E105" s="0" t="n">
        <v>6</v>
      </c>
      <c r="F105" s="3" t="n">
        <v>39652.4583333333</v>
      </c>
      <c r="G105" s="1" t="n">
        <v>39665.6666666667</v>
      </c>
      <c r="K105" s="0" t="s">
        <v>20</v>
      </c>
      <c r="L105" s="0" t="s">
        <v>18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37</v>
      </c>
      <c r="C106" s="0" t="n">
        <v>493</v>
      </c>
      <c r="D106" s="0" t="n">
        <v>5</v>
      </c>
      <c r="E106" s="0" t="n">
        <v>9</v>
      </c>
      <c r="F106" s="3" t="n">
        <v>39652.4583333333</v>
      </c>
      <c r="G106" s="3" t="n">
        <v>39735.7083333333</v>
      </c>
      <c r="L106" s="0" t="s">
        <v>22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38</v>
      </c>
      <c r="C107" s="0" t="n">
        <v>493</v>
      </c>
      <c r="D107" s="0" t="n">
        <v>6</v>
      </c>
      <c r="E107" s="0" t="n">
        <v>10</v>
      </c>
      <c r="F107" s="3" t="n">
        <v>39652.4583333333</v>
      </c>
      <c r="G107" s="3" t="n">
        <v>39735.7083333333</v>
      </c>
      <c r="L107" s="0" t="s">
        <v>24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39</v>
      </c>
      <c r="C108" s="0" t="n">
        <v>493</v>
      </c>
      <c r="D108" s="0" t="n">
        <v>7</v>
      </c>
      <c r="E108" s="0" t="n">
        <v>12</v>
      </c>
      <c r="F108" s="3" t="n">
        <v>39652.4583333333</v>
      </c>
      <c r="G108" s="3" t="n">
        <v>39735.7083333333</v>
      </c>
      <c r="L108" s="0" t="s">
        <v>26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40</v>
      </c>
      <c r="C109" s="0" t="n">
        <v>493</v>
      </c>
      <c r="D109" s="0" t="n">
        <v>8</v>
      </c>
      <c r="E109" s="0" t="n">
        <v>11</v>
      </c>
      <c r="F109" s="3" t="n">
        <v>39652.4583333333</v>
      </c>
      <c r="G109" s="3" t="n">
        <v>39735.7083333333</v>
      </c>
      <c r="L109" s="0" t="s">
        <v>28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41</v>
      </c>
      <c r="C110" s="0" t="n">
        <v>493</v>
      </c>
      <c r="D110" s="0" t="n">
        <v>9</v>
      </c>
      <c r="E110" s="0" t="n">
        <v>14</v>
      </c>
      <c r="F110" s="3" t="n">
        <v>39652.4583333333</v>
      </c>
      <c r="G110" s="3" t="n">
        <v>39735.7083333333</v>
      </c>
      <c r="L110" s="0" t="s">
        <v>30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42</v>
      </c>
      <c r="C111" s="0" t="n">
        <v>493</v>
      </c>
      <c r="D111" s="0" t="n">
        <v>10</v>
      </c>
      <c r="E111" s="0" t="n">
        <v>13</v>
      </c>
      <c r="F111" s="3" t="n">
        <v>39652.4583333333</v>
      </c>
      <c r="G111" s="3" t="n">
        <v>39735.7083333333</v>
      </c>
      <c r="L111" s="0" t="s">
        <v>32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43</v>
      </c>
      <c r="C112" s="0" t="n">
        <v>485</v>
      </c>
      <c r="D112" s="0" t="n">
        <v>1</v>
      </c>
      <c r="E112" s="0" t="n">
        <v>7</v>
      </c>
      <c r="F112" s="3" t="n">
        <v>39652.4583333333</v>
      </c>
      <c r="G112" s="1" t="n">
        <v>39665.6666666667</v>
      </c>
      <c r="K112" s="0" t="s">
        <v>13</v>
      </c>
      <c r="L112" s="0" t="s">
        <v>14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44</v>
      </c>
      <c r="C113" s="0" t="n">
        <v>485</v>
      </c>
      <c r="D113" s="0" t="n">
        <v>2</v>
      </c>
      <c r="E113" s="0" t="n">
        <v>7</v>
      </c>
      <c r="F113" s="3" t="n">
        <v>39652.4583333333</v>
      </c>
      <c r="G113" s="1" t="n">
        <v>39665.6666666667</v>
      </c>
      <c r="K113" s="0" t="s">
        <v>16</v>
      </c>
      <c r="L113" s="0" t="s">
        <v>14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45</v>
      </c>
      <c r="C114" s="0" t="n">
        <v>485</v>
      </c>
      <c r="D114" s="0" t="n">
        <v>3</v>
      </c>
      <c r="E114" s="0" t="n">
        <v>6</v>
      </c>
      <c r="F114" s="3" t="n">
        <v>39652.4583333333</v>
      </c>
      <c r="G114" s="1" t="n">
        <v>39665.6666666667</v>
      </c>
      <c r="K114" s="0" t="s">
        <v>13</v>
      </c>
      <c r="L114" s="0" t="s">
        <v>18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46</v>
      </c>
      <c r="C115" s="0" t="n">
        <v>485</v>
      </c>
      <c r="D115" s="0" t="n">
        <v>4</v>
      </c>
      <c r="E115" s="0" t="n">
        <v>6</v>
      </c>
      <c r="F115" s="3" t="n">
        <v>39652.4583333333</v>
      </c>
      <c r="G115" s="1" t="n">
        <v>39665.6666666667</v>
      </c>
      <c r="K115" s="0" t="s">
        <v>20</v>
      </c>
      <c r="L115" s="0" t="s">
        <v>18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47</v>
      </c>
      <c r="C116" s="0" t="n">
        <v>485</v>
      </c>
      <c r="D116" s="0" t="n">
        <v>5</v>
      </c>
      <c r="E116" s="0" t="n">
        <v>9</v>
      </c>
      <c r="F116" s="3" t="n">
        <v>39652.4583333333</v>
      </c>
      <c r="G116" s="1"/>
      <c r="L116" s="0" t="s">
        <v>22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48</v>
      </c>
      <c r="C117" s="0" t="n">
        <v>485</v>
      </c>
      <c r="D117" s="0" t="n">
        <v>6</v>
      </c>
      <c r="E117" s="0" t="n">
        <v>10</v>
      </c>
      <c r="F117" s="3" t="n">
        <v>39652.4583333333</v>
      </c>
      <c r="G117" s="1"/>
      <c r="L117" s="0" t="s">
        <v>24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49</v>
      </c>
      <c r="C118" s="0" t="n">
        <v>485</v>
      </c>
      <c r="D118" s="0" t="n">
        <v>7</v>
      </c>
      <c r="E118" s="0" t="n">
        <v>12</v>
      </c>
      <c r="F118" s="3" t="n">
        <v>39652.4583333333</v>
      </c>
      <c r="G118" s="1"/>
      <c r="L118" s="0" t="s">
        <v>26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50</v>
      </c>
      <c r="C119" s="0" t="n">
        <v>485</v>
      </c>
      <c r="D119" s="0" t="n">
        <v>8</v>
      </c>
      <c r="E119" s="0" t="n">
        <v>11</v>
      </c>
      <c r="F119" s="3" t="n">
        <v>39652.4583333333</v>
      </c>
      <c r="G119" s="1"/>
      <c r="L119" s="0" t="s">
        <v>28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51</v>
      </c>
      <c r="C120" s="0" t="n">
        <v>485</v>
      </c>
      <c r="D120" s="0" t="n">
        <v>9</v>
      </c>
      <c r="E120" s="0" t="n">
        <v>14</v>
      </c>
      <c r="F120" s="3" t="n">
        <v>39652.4583333333</v>
      </c>
      <c r="G120" s="1"/>
      <c r="L120" s="0" t="s">
        <v>30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52</v>
      </c>
      <c r="C121" s="0" t="n">
        <v>485</v>
      </c>
      <c r="D121" s="0" t="n">
        <v>10</v>
      </c>
      <c r="E121" s="0" t="n">
        <v>13</v>
      </c>
      <c r="F121" s="3" t="n">
        <v>39652.4583333333</v>
      </c>
      <c r="G121" s="1"/>
      <c r="L121" s="0" t="s">
        <v>32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53</v>
      </c>
      <c r="C122" s="0" t="n">
        <v>483</v>
      </c>
      <c r="D122" s="0" t="n">
        <v>1</v>
      </c>
      <c r="E122" s="0" t="n">
        <v>7</v>
      </c>
      <c r="F122" s="3" t="n">
        <v>39652.4583333333</v>
      </c>
      <c r="G122" s="1" t="n">
        <v>39665.6666666667</v>
      </c>
      <c r="K122" s="0" t="s">
        <v>13</v>
      </c>
      <c r="L122" s="0" t="s">
        <v>14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54</v>
      </c>
      <c r="C123" s="0" t="n">
        <v>483</v>
      </c>
      <c r="D123" s="0" t="n">
        <v>2</v>
      </c>
      <c r="E123" s="0" t="n">
        <v>7</v>
      </c>
      <c r="F123" s="3" t="n">
        <v>39652.4583333333</v>
      </c>
      <c r="G123" s="1" t="n">
        <v>39665.6666666667</v>
      </c>
      <c r="K123" s="0" t="s">
        <v>16</v>
      </c>
      <c r="L123" s="0" t="s">
        <v>14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55</v>
      </c>
      <c r="C124" s="0" t="n">
        <v>483</v>
      </c>
      <c r="D124" s="0" t="n">
        <v>3</v>
      </c>
      <c r="E124" s="0" t="n">
        <v>6</v>
      </c>
      <c r="F124" s="3" t="n">
        <v>39652.4583333333</v>
      </c>
      <c r="G124" s="1" t="n">
        <v>39665.6666666667</v>
      </c>
      <c r="K124" s="0" t="s">
        <v>13</v>
      </c>
      <c r="L124" s="0" t="s">
        <v>18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56</v>
      </c>
      <c r="C125" s="0" t="n">
        <v>483</v>
      </c>
      <c r="D125" s="0" t="n">
        <v>4</v>
      </c>
      <c r="E125" s="0" t="n">
        <v>6</v>
      </c>
      <c r="F125" s="3" t="n">
        <v>39652.4583333333</v>
      </c>
      <c r="G125" s="1" t="n">
        <v>39665.6666666667</v>
      </c>
      <c r="K125" s="0" t="s">
        <v>20</v>
      </c>
      <c r="L125" s="0" t="s">
        <v>18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57</v>
      </c>
      <c r="C126" s="0" t="n">
        <v>483</v>
      </c>
      <c r="D126" s="0" t="n">
        <v>5</v>
      </c>
      <c r="E126" s="0" t="n">
        <v>9</v>
      </c>
      <c r="F126" s="3" t="n">
        <v>39652.4583333333</v>
      </c>
      <c r="G126" s="3" t="n">
        <v>39713.625</v>
      </c>
      <c r="L126" s="0" t="s">
        <v>22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58</v>
      </c>
      <c r="C127" s="0" t="n">
        <v>483</v>
      </c>
      <c r="D127" s="0" t="n">
        <v>6</v>
      </c>
      <c r="E127" s="0" t="n">
        <v>10</v>
      </c>
      <c r="F127" s="3" t="n">
        <v>39652.4583333333</v>
      </c>
      <c r="G127" s="3" t="n">
        <v>39713.625</v>
      </c>
      <c r="L127" s="0" t="s">
        <v>24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59</v>
      </c>
      <c r="C128" s="0" t="n">
        <v>483</v>
      </c>
      <c r="D128" s="0" t="n">
        <v>7</v>
      </c>
      <c r="E128" s="0" t="n">
        <v>12</v>
      </c>
      <c r="F128" s="3" t="n">
        <v>39652.4583333333</v>
      </c>
      <c r="G128" s="3" t="n">
        <v>39713.625</v>
      </c>
      <c r="L128" s="0" t="s">
        <v>26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60</v>
      </c>
      <c r="C129" s="0" t="n">
        <v>483</v>
      </c>
      <c r="D129" s="0" t="n">
        <v>8</v>
      </c>
      <c r="E129" s="0" t="n">
        <v>11</v>
      </c>
      <c r="F129" s="3" t="n">
        <v>39652.4583333333</v>
      </c>
      <c r="G129" s="3" t="n">
        <v>39713.625</v>
      </c>
      <c r="L129" s="0" t="s">
        <v>28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61</v>
      </c>
      <c r="C130" s="0" t="n">
        <v>483</v>
      </c>
      <c r="D130" s="0" t="n">
        <v>9</v>
      </c>
      <c r="E130" s="0" t="n">
        <v>14</v>
      </c>
      <c r="F130" s="3" t="n">
        <v>39652.4583333333</v>
      </c>
      <c r="G130" s="3" t="n">
        <v>39713.625</v>
      </c>
      <c r="L130" s="0" t="s">
        <v>30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62</v>
      </c>
      <c r="C131" s="0" t="n">
        <v>483</v>
      </c>
      <c r="D131" s="0" t="n">
        <v>10</v>
      </c>
      <c r="E131" s="0" t="n">
        <v>13</v>
      </c>
      <c r="F131" s="3" t="n">
        <v>39652.4583333333</v>
      </c>
      <c r="G131" s="3" t="n">
        <v>39713.625</v>
      </c>
      <c r="L131" s="0" t="s">
        <v>32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63</v>
      </c>
      <c r="C132" s="0" t="n">
        <v>482</v>
      </c>
      <c r="D132" s="0" t="n">
        <v>1</v>
      </c>
      <c r="E132" s="0" t="n">
        <v>7</v>
      </c>
      <c r="F132" s="3" t="n">
        <v>39652.4583333333</v>
      </c>
      <c r="G132" s="3" t="n">
        <v>39669.6805555556</v>
      </c>
      <c r="K132" s="0" t="s">
        <v>13</v>
      </c>
      <c r="L132" s="0" t="s">
        <v>14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64</v>
      </c>
      <c r="C133" s="0" t="n">
        <v>482</v>
      </c>
      <c r="D133" s="0" t="n">
        <v>2</v>
      </c>
      <c r="E133" s="0" t="n">
        <v>7</v>
      </c>
      <c r="F133" s="3" t="n">
        <v>39652.4583333333</v>
      </c>
      <c r="G133" s="3" t="n">
        <v>39669.6805555556</v>
      </c>
      <c r="K133" s="0" t="s">
        <v>16</v>
      </c>
      <c r="L133" s="0" t="s">
        <v>14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65</v>
      </c>
      <c r="C134" s="0" t="n">
        <v>482</v>
      </c>
      <c r="D134" s="0" t="n">
        <v>3</v>
      </c>
      <c r="E134" s="0" t="n">
        <v>6</v>
      </c>
      <c r="F134" s="3" t="n">
        <v>39652.4583333333</v>
      </c>
      <c r="G134" s="3" t="n">
        <v>39669.6805555556</v>
      </c>
      <c r="K134" s="0" t="s">
        <v>13</v>
      </c>
      <c r="L134" s="0" t="s">
        <v>18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66</v>
      </c>
      <c r="C135" s="0" t="n">
        <v>482</v>
      </c>
      <c r="D135" s="0" t="n">
        <v>4</v>
      </c>
      <c r="E135" s="0" t="n">
        <v>6</v>
      </c>
      <c r="F135" s="3" t="n">
        <v>39652.4583333333</v>
      </c>
      <c r="G135" s="3" t="n">
        <v>39669.6805555556</v>
      </c>
      <c r="K135" s="0" t="s">
        <v>20</v>
      </c>
      <c r="L135" s="0" t="s">
        <v>18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67</v>
      </c>
      <c r="C136" s="0" t="n">
        <v>482</v>
      </c>
      <c r="D136" s="0" t="n">
        <v>5</v>
      </c>
      <c r="E136" s="0" t="n">
        <v>9</v>
      </c>
      <c r="F136" s="3" t="n">
        <v>39652.4583333333</v>
      </c>
      <c r="G136" s="3" t="n">
        <v>39669.6805555556</v>
      </c>
      <c r="L136" s="0" t="s">
        <v>22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68</v>
      </c>
      <c r="C137" s="0" t="n">
        <v>482</v>
      </c>
      <c r="D137" s="0" t="n">
        <v>6</v>
      </c>
      <c r="E137" s="0" t="n">
        <v>10</v>
      </c>
      <c r="F137" s="3" t="n">
        <v>39652.4583333333</v>
      </c>
      <c r="G137" s="3" t="n">
        <v>39669.6805555556</v>
      </c>
      <c r="L137" s="0" t="s">
        <v>24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69</v>
      </c>
      <c r="C138" s="0" t="n">
        <v>482</v>
      </c>
      <c r="D138" s="0" t="n">
        <v>7</v>
      </c>
      <c r="E138" s="0" t="n">
        <v>12</v>
      </c>
      <c r="F138" s="3" t="n">
        <v>39652.4583333333</v>
      </c>
      <c r="G138" s="3" t="n">
        <v>39669.6805555556</v>
      </c>
      <c r="L138" s="0" t="s">
        <v>26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70</v>
      </c>
      <c r="C139" s="0" t="n">
        <v>482</v>
      </c>
      <c r="D139" s="0" t="n">
        <v>8</v>
      </c>
      <c r="E139" s="0" t="n">
        <v>11</v>
      </c>
      <c r="F139" s="3" t="n">
        <v>39652.4583333333</v>
      </c>
      <c r="G139" s="3" t="n">
        <v>39669.6805555556</v>
      </c>
      <c r="L139" s="0" t="s">
        <v>28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71</v>
      </c>
      <c r="C140" s="0" t="n">
        <v>482</v>
      </c>
      <c r="D140" s="0" t="n">
        <v>9</v>
      </c>
      <c r="E140" s="0" t="n">
        <v>14</v>
      </c>
      <c r="F140" s="3" t="n">
        <v>39652.4583333333</v>
      </c>
      <c r="G140" s="3" t="n">
        <v>39669.6805555556</v>
      </c>
      <c r="L140" s="0" t="s">
        <v>30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72</v>
      </c>
      <c r="C141" s="0" t="n">
        <v>482</v>
      </c>
      <c r="D141" s="0" t="n">
        <v>10</v>
      </c>
      <c r="E141" s="0" t="n">
        <v>13</v>
      </c>
      <c r="F141" s="3" t="n">
        <v>39652.4583333333</v>
      </c>
      <c r="G141" s="3" t="n">
        <v>39669.6805555556</v>
      </c>
      <c r="L141" s="0" t="s">
        <v>32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73</v>
      </c>
      <c r="C142" s="0" t="n">
        <v>478</v>
      </c>
      <c r="D142" s="0" t="n">
        <v>1</v>
      </c>
      <c r="E142" s="0" t="n">
        <v>7</v>
      </c>
      <c r="F142" s="3" t="n">
        <v>39652.4583333333</v>
      </c>
      <c r="G142" s="3" t="n">
        <v>39881.4583333333</v>
      </c>
      <c r="K142" s="0" t="s">
        <v>13</v>
      </c>
      <c r="L142" s="0" t="s">
        <v>14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74</v>
      </c>
      <c r="C143" s="0" t="n">
        <v>478</v>
      </c>
      <c r="D143" s="0" t="n">
        <v>2</v>
      </c>
      <c r="E143" s="0" t="n">
        <v>7</v>
      </c>
      <c r="F143" s="3" t="n">
        <v>39652.4583333333</v>
      </c>
      <c r="G143" s="3" t="n">
        <v>39881.4583333333</v>
      </c>
      <c r="K143" s="0" t="s">
        <v>16</v>
      </c>
      <c r="L143" s="0" t="s">
        <v>14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75</v>
      </c>
      <c r="C144" s="0" t="n">
        <v>478</v>
      </c>
      <c r="D144" s="0" t="n">
        <v>3</v>
      </c>
      <c r="E144" s="0" t="n">
        <v>6</v>
      </c>
      <c r="F144" s="3" t="n">
        <v>39652.4583333333</v>
      </c>
      <c r="G144" s="3" t="n">
        <v>39881.4583333333</v>
      </c>
      <c r="K144" s="0" t="s">
        <v>13</v>
      </c>
      <c r="L144" s="0" t="s">
        <v>18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76</v>
      </c>
      <c r="C145" s="0" t="n">
        <v>478</v>
      </c>
      <c r="D145" s="0" t="n">
        <v>4</v>
      </c>
      <c r="E145" s="0" t="n">
        <v>6</v>
      </c>
      <c r="F145" s="3" t="n">
        <v>39652.4583333333</v>
      </c>
      <c r="G145" s="3" t="n">
        <v>39881.4583333333</v>
      </c>
      <c r="K145" s="0" t="s">
        <v>20</v>
      </c>
      <c r="L145" s="0" t="s">
        <v>18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77</v>
      </c>
      <c r="C146" s="0" t="n">
        <v>478</v>
      </c>
      <c r="D146" s="0" t="n">
        <v>5</v>
      </c>
      <c r="E146" s="0" t="n">
        <v>9</v>
      </c>
      <c r="F146" s="3" t="n">
        <v>39652.4583333333</v>
      </c>
      <c r="G146" s="3" t="n">
        <v>39881.4583333333</v>
      </c>
      <c r="L146" s="0" t="s">
        <v>22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78</v>
      </c>
      <c r="C147" s="0" t="n">
        <v>478</v>
      </c>
      <c r="D147" s="0" t="n">
        <v>6</v>
      </c>
      <c r="E147" s="0" t="n">
        <v>10</v>
      </c>
      <c r="F147" s="3" t="n">
        <v>39652.4583333333</v>
      </c>
      <c r="G147" s="3" t="n">
        <v>39881.4583333333</v>
      </c>
      <c r="L147" s="0" t="s">
        <v>24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79</v>
      </c>
      <c r="C148" s="0" t="n">
        <v>478</v>
      </c>
      <c r="D148" s="0" t="n">
        <v>7</v>
      </c>
      <c r="E148" s="0" t="n">
        <v>12</v>
      </c>
      <c r="F148" s="3" t="n">
        <v>39652.4583333333</v>
      </c>
      <c r="G148" s="3" t="n">
        <v>39881.4583333333</v>
      </c>
      <c r="L148" s="0" t="s">
        <v>26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80</v>
      </c>
      <c r="C149" s="0" t="n">
        <v>478</v>
      </c>
      <c r="D149" s="0" t="n">
        <v>8</v>
      </c>
      <c r="E149" s="0" t="n">
        <v>11</v>
      </c>
      <c r="F149" s="3" t="n">
        <v>39652.4583333333</v>
      </c>
      <c r="G149" s="3" t="n">
        <v>39881.4583333333</v>
      </c>
      <c r="L149" s="0" t="s">
        <v>28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81</v>
      </c>
      <c r="C150" s="0" t="n">
        <v>478</v>
      </c>
      <c r="D150" s="0" t="n">
        <v>9</v>
      </c>
      <c r="E150" s="0" t="n">
        <v>14</v>
      </c>
      <c r="F150" s="3" t="n">
        <v>39652.4583333333</v>
      </c>
      <c r="G150" s="3" t="n">
        <v>39881.4583333333</v>
      </c>
      <c r="L150" s="0" t="s">
        <v>30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82</v>
      </c>
      <c r="C151" s="0" t="n">
        <v>478</v>
      </c>
      <c r="D151" s="0" t="n">
        <v>10</v>
      </c>
      <c r="E151" s="0" t="n">
        <v>13</v>
      </c>
      <c r="F151" s="3" t="n">
        <v>39652.4583333333</v>
      </c>
      <c r="G151" s="3" t="n">
        <v>39881.4583333333</v>
      </c>
      <c r="L151" s="0" t="s">
        <v>32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83</v>
      </c>
      <c r="C152" s="0" t="n">
        <v>455</v>
      </c>
      <c r="D152" s="0" t="n">
        <v>1</v>
      </c>
      <c r="E152" s="0" t="n">
        <v>7</v>
      </c>
      <c r="F152" s="3" t="n">
        <v>39652.4583333333</v>
      </c>
      <c r="G152" s="3" t="n">
        <v>39994.7708333333</v>
      </c>
      <c r="K152" s="0" t="s">
        <v>13</v>
      </c>
      <c r="L152" s="0" t="s">
        <v>14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84</v>
      </c>
      <c r="C153" s="0" t="n">
        <v>455</v>
      </c>
      <c r="D153" s="0" t="n">
        <v>2</v>
      </c>
      <c r="E153" s="0" t="n">
        <v>7</v>
      </c>
      <c r="F153" s="3" t="n">
        <v>39652.4583333333</v>
      </c>
      <c r="G153" s="3" t="n">
        <v>39994.7708333333</v>
      </c>
      <c r="K153" s="0" t="s">
        <v>16</v>
      </c>
      <c r="L153" s="0" t="s">
        <v>14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85</v>
      </c>
      <c r="C154" s="0" t="n">
        <v>455</v>
      </c>
      <c r="D154" s="0" t="n">
        <v>3</v>
      </c>
      <c r="E154" s="0" t="n">
        <v>6</v>
      </c>
      <c r="F154" s="3" t="n">
        <v>39652.4583333333</v>
      </c>
      <c r="G154" s="3" t="n">
        <v>39994.7708333333</v>
      </c>
      <c r="K154" s="0" t="s">
        <v>13</v>
      </c>
      <c r="L154" s="0" t="s">
        <v>18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86</v>
      </c>
      <c r="C155" s="0" t="n">
        <v>455</v>
      </c>
      <c r="D155" s="0" t="n">
        <v>4</v>
      </c>
      <c r="E155" s="0" t="n">
        <v>6</v>
      </c>
      <c r="F155" s="3" t="n">
        <v>39652.4583333333</v>
      </c>
      <c r="G155" s="3" t="n">
        <v>39994.7708333333</v>
      </c>
      <c r="K155" s="0" t="s">
        <v>20</v>
      </c>
      <c r="L155" s="0" t="s">
        <v>18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87</v>
      </c>
      <c r="C156" s="0" t="n">
        <v>455</v>
      </c>
      <c r="D156" s="0" t="n">
        <v>5</v>
      </c>
      <c r="E156" s="0" t="n">
        <v>9</v>
      </c>
      <c r="F156" s="3" t="n">
        <v>39652.4583333333</v>
      </c>
      <c r="G156" s="3" t="n">
        <v>39994.7708333333</v>
      </c>
      <c r="L156" s="0" t="s">
        <v>22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88</v>
      </c>
      <c r="C157" s="0" t="n">
        <v>455</v>
      </c>
      <c r="D157" s="0" t="n">
        <v>6</v>
      </c>
      <c r="E157" s="0" t="n">
        <v>10</v>
      </c>
      <c r="F157" s="3" t="n">
        <v>39652.4583333333</v>
      </c>
      <c r="G157" s="3" t="n">
        <v>39994.7708333333</v>
      </c>
      <c r="L157" s="0" t="s">
        <v>24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89</v>
      </c>
      <c r="C158" s="0" t="n">
        <v>455</v>
      </c>
      <c r="D158" s="0" t="n">
        <v>7</v>
      </c>
      <c r="E158" s="0" t="n">
        <v>12</v>
      </c>
      <c r="F158" s="3" t="n">
        <v>39652.4583333333</v>
      </c>
      <c r="G158" s="3" t="n">
        <v>39994.7708333333</v>
      </c>
      <c r="L158" s="0" t="s">
        <v>26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90</v>
      </c>
      <c r="C159" s="0" t="n">
        <v>455</v>
      </c>
      <c r="D159" s="0" t="n">
        <v>8</v>
      </c>
      <c r="E159" s="0" t="n">
        <v>11</v>
      </c>
      <c r="F159" s="3" t="n">
        <v>39652.4583333333</v>
      </c>
      <c r="G159" s="3" t="n">
        <v>39994.7708333333</v>
      </c>
      <c r="L159" s="0" t="s">
        <v>28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91</v>
      </c>
      <c r="C160" s="0" t="n">
        <v>455</v>
      </c>
      <c r="D160" s="0" t="n">
        <v>9</v>
      </c>
      <c r="E160" s="0" t="n">
        <v>14</v>
      </c>
      <c r="F160" s="3" t="n">
        <v>39652.4583333333</v>
      </c>
      <c r="G160" s="3" t="n">
        <v>39994.7708333333</v>
      </c>
      <c r="L160" s="0" t="s">
        <v>30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92</v>
      </c>
      <c r="C161" s="0" t="n">
        <v>455</v>
      </c>
      <c r="D161" s="0" t="n">
        <v>10</v>
      </c>
      <c r="E161" s="0" t="n">
        <v>13</v>
      </c>
      <c r="F161" s="3" t="n">
        <v>39652.4583333333</v>
      </c>
      <c r="G161" s="3" t="n">
        <v>39994.7708333333</v>
      </c>
      <c r="L161" s="0" t="s">
        <v>32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93</v>
      </c>
      <c r="C162" s="0" t="n">
        <v>449</v>
      </c>
      <c r="D162" s="0" t="n">
        <v>1</v>
      </c>
      <c r="E162" s="0" t="n">
        <v>7</v>
      </c>
      <c r="F162" s="3" t="n">
        <v>39652.4583333333</v>
      </c>
      <c r="G162" s="3" t="n">
        <v>39881.4583333333</v>
      </c>
      <c r="K162" s="0" t="s">
        <v>13</v>
      </c>
      <c r="L162" s="0" t="s">
        <v>14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94</v>
      </c>
      <c r="C163" s="0" t="n">
        <v>449</v>
      </c>
      <c r="D163" s="0" t="n">
        <v>2</v>
      </c>
      <c r="E163" s="0" t="n">
        <v>7</v>
      </c>
      <c r="F163" s="3" t="n">
        <v>39652.4583333333</v>
      </c>
      <c r="G163" s="3" t="n">
        <v>39881.4583333333</v>
      </c>
      <c r="K163" s="0" t="s">
        <v>16</v>
      </c>
      <c r="L163" s="0" t="s">
        <v>14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95</v>
      </c>
      <c r="C164" s="0" t="n">
        <v>449</v>
      </c>
      <c r="D164" s="0" t="n">
        <v>3</v>
      </c>
      <c r="E164" s="0" t="n">
        <v>6</v>
      </c>
      <c r="F164" s="3" t="n">
        <v>39652.4583333333</v>
      </c>
      <c r="G164" s="3" t="n">
        <v>39881.4583333333</v>
      </c>
      <c r="K164" s="0" t="s">
        <v>13</v>
      </c>
      <c r="L164" s="0" t="s">
        <v>18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96</v>
      </c>
      <c r="C165" s="0" t="n">
        <v>449</v>
      </c>
      <c r="D165" s="0" t="n">
        <v>4</v>
      </c>
      <c r="E165" s="0" t="n">
        <v>6</v>
      </c>
      <c r="F165" s="3" t="n">
        <v>39652.4583333333</v>
      </c>
      <c r="G165" s="3" t="n">
        <v>39881.4583333333</v>
      </c>
      <c r="K165" s="0" t="s">
        <v>20</v>
      </c>
      <c r="L165" s="0" t="s">
        <v>18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97</v>
      </c>
      <c r="C166" s="0" t="n">
        <v>449</v>
      </c>
      <c r="D166" s="0" t="n">
        <v>5</v>
      </c>
      <c r="E166" s="0" t="n">
        <v>9</v>
      </c>
      <c r="F166" s="3" t="n">
        <v>39652.4583333333</v>
      </c>
      <c r="G166" s="3" t="n">
        <v>39881.4583333333</v>
      </c>
      <c r="L166" s="0" t="s">
        <v>22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98</v>
      </c>
      <c r="C167" s="0" t="n">
        <v>449</v>
      </c>
      <c r="D167" s="0" t="n">
        <v>6</v>
      </c>
      <c r="E167" s="0" t="n">
        <v>10</v>
      </c>
      <c r="F167" s="3" t="n">
        <v>39652.4583333333</v>
      </c>
      <c r="G167" s="3" t="n">
        <v>39881.4583333333</v>
      </c>
      <c r="L167" s="0" t="s">
        <v>24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99</v>
      </c>
      <c r="C168" s="0" t="n">
        <v>449</v>
      </c>
      <c r="D168" s="0" t="n">
        <v>7</v>
      </c>
      <c r="E168" s="0" t="n">
        <v>12</v>
      </c>
      <c r="F168" s="3" t="n">
        <v>39652.4583333333</v>
      </c>
      <c r="G168" s="3" t="n">
        <v>39881.4583333333</v>
      </c>
      <c r="L168" s="0" t="s">
        <v>26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100</v>
      </c>
      <c r="C169" s="0" t="n">
        <v>449</v>
      </c>
      <c r="D169" s="0" t="n">
        <v>8</v>
      </c>
      <c r="E169" s="0" t="n">
        <v>11</v>
      </c>
      <c r="F169" s="3" t="n">
        <v>39652.4583333333</v>
      </c>
      <c r="G169" s="3" t="n">
        <v>39881.4583333333</v>
      </c>
      <c r="L169" s="0" t="s">
        <v>28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101</v>
      </c>
      <c r="C170" s="0" t="n">
        <v>449</v>
      </c>
      <c r="D170" s="0" t="n">
        <v>9</v>
      </c>
      <c r="E170" s="0" t="n">
        <v>14</v>
      </c>
      <c r="F170" s="3" t="n">
        <v>39652.4583333333</v>
      </c>
      <c r="G170" s="3" t="n">
        <v>39881.4583333333</v>
      </c>
      <c r="L170" s="0" t="s">
        <v>30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102</v>
      </c>
      <c r="C171" s="0" t="n">
        <v>449</v>
      </c>
      <c r="D171" s="0" t="n">
        <v>10</v>
      </c>
      <c r="E171" s="0" t="n">
        <v>13</v>
      </c>
      <c r="F171" s="3" t="n">
        <v>39652.4583333333</v>
      </c>
      <c r="G171" s="3" t="n">
        <v>39881.4583333333</v>
      </c>
      <c r="L171" s="0" t="s">
        <v>32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103</v>
      </c>
      <c r="C172" s="0" t="n">
        <v>400</v>
      </c>
      <c r="D172" s="0" t="n">
        <v>1</v>
      </c>
      <c r="E172" s="0" t="n">
        <v>7</v>
      </c>
      <c r="F172" s="3" t="n">
        <v>39652.4583333333</v>
      </c>
      <c r="G172" s="3" t="n">
        <v>39659.625</v>
      </c>
      <c r="K172" s="0" t="s">
        <v>13</v>
      </c>
      <c r="L172" s="0" t="s">
        <v>14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104</v>
      </c>
      <c r="C173" s="0" t="n">
        <v>400</v>
      </c>
      <c r="D173" s="0" t="n">
        <v>2</v>
      </c>
      <c r="E173" s="0" t="n">
        <v>7</v>
      </c>
      <c r="F173" s="3" t="n">
        <v>39652.4583333333</v>
      </c>
      <c r="G173" s="3" t="n">
        <v>39659.625</v>
      </c>
      <c r="K173" s="0" t="s">
        <v>16</v>
      </c>
      <c r="L173" s="0" t="s">
        <v>14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105</v>
      </c>
      <c r="C174" s="0" t="n">
        <v>400</v>
      </c>
      <c r="D174" s="0" t="n">
        <v>3</v>
      </c>
      <c r="E174" s="0" t="n">
        <v>6</v>
      </c>
      <c r="F174" s="3" t="n">
        <v>39652.4583333333</v>
      </c>
      <c r="G174" s="3" t="n">
        <v>39659.625</v>
      </c>
      <c r="K174" s="0" t="s">
        <v>13</v>
      </c>
      <c r="L174" s="0" t="s">
        <v>18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106</v>
      </c>
      <c r="C175" s="0" t="n">
        <v>400</v>
      </c>
      <c r="D175" s="0" t="n">
        <v>4</v>
      </c>
      <c r="E175" s="0" t="n">
        <v>6</v>
      </c>
      <c r="F175" s="3" t="n">
        <v>39652.4583333333</v>
      </c>
      <c r="G175" s="3" t="n">
        <v>39659.625</v>
      </c>
      <c r="K175" s="0" t="s">
        <v>20</v>
      </c>
      <c r="L175" s="0" t="s">
        <v>18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107</v>
      </c>
      <c r="C176" s="0" t="n">
        <v>400</v>
      </c>
      <c r="D176" s="0" t="n">
        <v>5</v>
      </c>
      <c r="E176" s="0" t="n">
        <v>9</v>
      </c>
      <c r="F176" s="3" t="n">
        <v>39652.4583333333</v>
      </c>
      <c r="G176" s="3" t="n">
        <v>39659.625</v>
      </c>
      <c r="L176" s="0" t="s">
        <v>22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108</v>
      </c>
      <c r="C177" s="0" t="n">
        <v>400</v>
      </c>
      <c r="D177" s="0" t="n">
        <v>6</v>
      </c>
      <c r="E177" s="0" t="n">
        <v>10</v>
      </c>
      <c r="F177" s="3" t="n">
        <v>39652.4583333333</v>
      </c>
      <c r="G177" s="3" t="n">
        <v>39659.625</v>
      </c>
      <c r="L177" s="0" t="s">
        <v>24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109</v>
      </c>
      <c r="C178" s="0" t="n">
        <v>400</v>
      </c>
      <c r="D178" s="0" t="n">
        <v>7</v>
      </c>
      <c r="E178" s="0" t="n">
        <v>12</v>
      </c>
      <c r="F178" s="3" t="n">
        <v>39652.4583333333</v>
      </c>
      <c r="G178" s="3" t="n">
        <v>39659.625</v>
      </c>
      <c r="L178" s="0" t="s">
        <v>26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110</v>
      </c>
      <c r="C179" s="0" t="n">
        <v>400</v>
      </c>
      <c r="D179" s="0" t="n">
        <v>8</v>
      </c>
      <c r="E179" s="0" t="n">
        <v>11</v>
      </c>
      <c r="F179" s="3" t="n">
        <v>39652.4583333333</v>
      </c>
      <c r="G179" s="3" t="n">
        <v>39659.625</v>
      </c>
      <c r="L179" s="0" t="s">
        <v>28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111</v>
      </c>
      <c r="C180" s="0" t="n">
        <v>400</v>
      </c>
      <c r="D180" s="0" t="n">
        <v>9</v>
      </c>
      <c r="E180" s="0" t="n">
        <v>14</v>
      </c>
      <c r="F180" s="3" t="n">
        <v>39652.4583333333</v>
      </c>
      <c r="G180" s="3" t="n">
        <v>39659.625</v>
      </c>
      <c r="L180" s="0" t="s">
        <v>30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112</v>
      </c>
      <c r="C181" s="0" t="n">
        <v>400</v>
      </c>
      <c r="D181" s="0" t="n">
        <v>10</v>
      </c>
      <c r="E181" s="0" t="n">
        <v>13</v>
      </c>
      <c r="F181" s="3" t="n">
        <v>39652.4583333333</v>
      </c>
      <c r="G181" s="3" t="n">
        <v>39659.625</v>
      </c>
      <c r="L181" s="0" t="s">
        <v>32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113</v>
      </c>
      <c r="C182" s="0" t="n">
        <v>82</v>
      </c>
      <c r="D182" s="0" t="n">
        <v>1</v>
      </c>
      <c r="E182" s="0" t="n">
        <v>7</v>
      </c>
      <c r="F182" s="3" t="n">
        <v>39652.4583333333</v>
      </c>
      <c r="G182" s="3" t="n">
        <v>39917.6736111111</v>
      </c>
      <c r="K182" s="0" t="s">
        <v>13</v>
      </c>
      <c r="L182" s="0" t="s">
        <v>14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114</v>
      </c>
      <c r="C183" s="0" t="n">
        <v>82</v>
      </c>
      <c r="D183" s="0" t="n">
        <v>2</v>
      </c>
      <c r="E183" s="0" t="n">
        <v>7</v>
      </c>
      <c r="F183" s="3" t="n">
        <v>39652.4583333333</v>
      </c>
      <c r="G183" s="3" t="n">
        <v>39917.6736111111</v>
      </c>
      <c r="K183" s="0" t="s">
        <v>16</v>
      </c>
      <c r="L183" s="0" t="s">
        <v>14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115</v>
      </c>
      <c r="C184" s="0" t="n">
        <v>82</v>
      </c>
      <c r="D184" s="0" t="n">
        <v>3</v>
      </c>
      <c r="E184" s="0" t="n">
        <v>6</v>
      </c>
      <c r="F184" s="3" t="n">
        <v>39652.4583333333</v>
      </c>
      <c r="G184" s="3" t="n">
        <v>39917.6736111111</v>
      </c>
      <c r="K184" s="0" t="s">
        <v>13</v>
      </c>
      <c r="L184" s="0" t="s">
        <v>18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116</v>
      </c>
      <c r="C185" s="0" t="n">
        <v>82</v>
      </c>
      <c r="D185" s="0" t="n">
        <v>4</v>
      </c>
      <c r="E185" s="0" t="n">
        <v>6</v>
      </c>
      <c r="F185" s="3" t="n">
        <v>39652.4583333333</v>
      </c>
      <c r="G185" s="3" t="n">
        <v>39917.6736111111</v>
      </c>
      <c r="K185" s="0" t="s">
        <v>20</v>
      </c>
      <c r="L185" s="0" t="s">
        <v>18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117</v>
      </c>
      <c r="C186" s="0" t="n">
        <v>82</v>
      </c>
      <c r="D186" s="0" t="n">
        <v>5</v>
      </c>
      <c r="E186" s="0" t="n">
        <v>9</v>
      </c>
      <c r="F186" s="3" t="n">
        <v>39652.4583333333</v>
      </c>
      <c r="G186" s="3" t="n">
        <v>39917.6736111111</v>
      </c>
      <c r="L186" s="0" t="s">
        <v>22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118</v>
      </c>
      <c r="C187" s="0" t="n">
        <v>82</v>
      </c>
      <c r="D187" s="0" t="n">
        <v>6</v>
      </c>
      <c r="E187" s="0" t="n">
        <v>10</v>
      </c>
      <c r="F187" s="3" t="n">
        <v>39652.4583333333</v>
      </c>
      <c r="G187" s="3" t="n">
        <v>39917.6736111111</v>
      </c>
      <c r="L187" s="0" t="s">
        <v>24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119</v>
      </c>
      <c r="C188" s="0" t="n">
        <v>82</v>
      </c>
      <c r="D188" s="0" t="n">
        <v>7</v>
      </c>
      <c r="E188" s="0" t="n">
        <v>12</v>
      </c>
      <c r="F188" s="3" t="n">
        <v>39652.4583333333</v>
      </c>
      <c r="G188" s="3" t="n">
        <v>39917.6736111111</v>
      </c>
      <c r="L188" s="0" t="s">
        <v>26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120</v>
      </c>
      <c r="C189" s="0" t="n">
        <v>82</v>
      </c>
      <c r="D189" s="0" t="n">
        <v>8</v>
      </c>
      <c r="E189" s="0" t="n">
        <v>11</v>
      </c>
      <c r="F189" s="3" t="n">
        <v>39652.4583333333</v>
      </c>
      <c r="G189" s="3" t="n">
        <v>39917.6736111111</v>
      </c>
      <c r="L189" s="0" t="s">
        <v>28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121</v>
      </c>
      <c r="C190" s="0" t="n">
        <v>82</v>
      </c>
      <c r="D190" s="0" t="n">
        <v>9</v>
      </c>
      <c r="E190" s="0" t="n">
        <v>14</v>
      </c>
      <c r="F190" s="3" t="n">
        <v>39652.4583333333</v>
      </c>
      <c r="G190" s="3" t="n">
        <v>39917.6736111111</v>
      </c>
      <c r="L190" s="0" t="s">
        <v>30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122</v>
      </c>
      <c r="C191" s="0" t="n">
        <v>82</v>
      </c>
      <c r="D191" s="0" t="n">
        <v>10</v>
      </c>
      <c r="E191" s="0" t="n">
        <v>13</v>
      </c>
      <c r="F191" s="3" t="n">
        <v>39652.4583333333</v>
      </c>
      <c r="G191" s="3" t="n">
        <v>39917.6736111111</v>
      </c>
      <c r="L191" s="0" t="s">
        <v>32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123</v>
      </c>
      <c r="C192" s="0" t="n">
        <v>80</v>
      </c>
      <c r="D192" s="0" t="n">
        <v>1</v>
      </c>
      <c r="E192" s="0" t="n">
        <v>7</v>
      </c>
      <c r="F192" s="3" t="n">
        <v>39652.4583333333</v>
      </c>
      <c r="G192" s="3" t="n">
        <v>39787.65625</v>
      </c>
      <c r="K192" s="0" t="s">
        <v>13</v>
      </c>
      <c r="L192" s="0" t="s">
        <v>14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124</v>
      </c>
      <c r="C193" s="0" t="n">
        <v>80</v>
      </c>
      <c r="D193" s="0" t="n">
        <v>2</v>
      </c>
      <c r="E193" s="0" t="n">
        <v>7</v>
      </c>
      <c r="F193" s="3" t="n">
        <v>39652.4583333333</v>
      </c>
      <c r="G193" s="3" t="n">
        <v>39787.65625</v>
      </c>
      <c r="K193" s="0" t="s">
        <v>16</v>
      </c>
      <c r="L193" s="0" t="s">
        <v>14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125</v>
      </c>
      <c r="C194" s="0" t="n">
        <v>80</v>
      </c>
      <c r="D194" s="0" t="n">
        <v>3</v>
      </c>
      <c r="E194" s="0" t="n">
        <v>6</v>
      </c>
      <c r="F194" s="3" t="n">
        <v>39652.4583333333</v>
      </c>
      <c r="G194" s="3" t="n">
        <v>39787.65625</v>
      </c>
      <c r="K194" s="0" t="s">
        <v>13</v>
      </c>
      <c r="L194" s="0" t="s">
        <v>18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126</v>
      </c>
      <c r="C195" s="0" t="n">
        <v>80</v>
      </c>
      <c r="D195" s="0" t="n">
        <v>4</v>
      </c>
      <c r="E195" s="0" t="n">
        <v>6</v>
      </c>
      <c r="F195" s="3" t="n">
        <v>39652.4583333333</v>
      </c>
      <c r="G195" s="3" t="n">
        <v>39787.65625</v>
      </c>
      <c r="K195" s="0" t="s">
        <v>20</v>
      </c>
      <c r="L195" s="0" t="s">
        <v>18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127</v>
      </c>
      <c r="C196" s="0" t="n">
        <v>80</v>
      </c>
      <c r="D196" s="0" t="n">
        <v>5</v>
      </c>
      <c r="E196" s="0" t="n">
        <v>9</v>
      </c>
      <c r="F196" s="3" t="n">
        <v>39652.4583333333</v>
      </c>
      <c r="G196" s="3" t="n">
        <v>39787.65625</v>
      </c>
      <c r="L196" s="0" t="s">
        <v>22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128</v>
      </c>
      <c r="C197" s="0" t="n">
        <v>80</v>
      </c>
      <c r="D197" s="0" t="n">
        <v>6</v>
      </c>
      <c r="E197" s="0" t="n">
        <v>10</v>
      </c>
      <c r="F197" s="3" t="n">
        <v>39652.4583333333</v>
      </c>
      <c r="G197" s="3" t="n">
        <v>39787.65625</v>
      </c>
      <c r="L197" s="0" t="s">
        <v>24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129</v>
      </c>
      <c r="C198" s="0" t="n">
        <v>80</v>
      </c>
      <c r="D198" s="0" t="n">
        <v>7</v>
      </c>
      <c r="E198" s="0" t="n">
        <v>12</v>
      </c>
      <c r="F198" s="3" t="n">
        <v>39652.4583333333</v>
      </c>
      <c r="G198" s="3" t="n">
        <v>39787.65625</v>
      </c>
      <c r="L198" s="0" t="s">
        <v>26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130</v>
      </c>
      <c r="C199" s="0" t="n">
        <v>80</v>
      </c>
      <c r="D199" s="0" t="n">
        <v>8</v>
      </c>
      <c r="E199" s="0" t="n">
        <v>11</v>
      </c>
      <c r="F199" s="3" t="n">
        <v>39652.4583333333</v>
      </c>
      <c r="G199" s="3" t="n">
        <v>39787.65625</v>
      </c>
      <c r="L199" s="0" t="s">
        <v>28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131</v>
      </c>
      <c r="C200" s="0" t="n">
        <v>80</v>
      </c>
      <c r="D200" s="0" t="n">
        <v>9</v>
      </c>
      <c r="E200" s="0" t="n">
        <v>14</v>
      </c>
      <c r="F200" s="3" t="n">
        <v>39652.4583333333</v>
      </c>
      <c r="G200" s="3" t="n">
        <v>39787.65625</v>
      </c>
      <c r="L200" s="0" t="s">
        <v>30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132</v>
      </c>
      <c r="C201" s="0" t="n">
        <v>80</v>
      </c>
      <c r="D201" s="0" t="n">
        <v>10</v>
      </c>
      <c r="E201" s="0" t="n">
        <v>13</v>
      </c>
      <c r="F201" s="3" t="n">
        <v>39652.4583333333</v>
      </c>
      <c r="G201" s="3" t="n">
        <v>39787.65625</v>
      </c>
      <c r="L201" s="0" t="s">
        <v>32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133</v>
      </c>
      <c r="C202" s="0" t="n">
        <v>95</v>
      </c>
      <c r="D202" s="0" t="n">
        <v>1</v>
      </c>
      <c r="E202" s="0" t="n">
        <v>7</v>
      </c>
      <c r="F202" s="3" t="n">
        <v>39654.375</v>
      </c>
      <c r="G202" s="3" t="n">
        <v>39659.625</v>
      </c>
      <c r="K202" s="0" t="s">
        <v>13</v>
      </c>
      <c r="L202" s="0" t="s">
        <v>14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134</v>
      </c>
      <c r="C203" s="0" t="n">
        <v>95</v>
      </c>
      <c r="D203" s="0" t="n">
        <v>2</v>
      </c>
      <c r="E203" s="0" t="n">
        <v>7</v>
      </c>
      <c r="F203" s="3" t="n">
        <v>39654.375</v>
      </c>
      <c r="G203" s="3" t="n">
        <v>39659.625</v>
      </c>
      <c r="K203" s="0" t="s">
        <v>16</v>
      </c>
      <c r="L203" s="0" t="s">
        <v>14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135</v>
      </c>
      <c r="C204" s="0" t="n">
        <v>95</v>
      </c>
      <c r="D204" s="0" t="n">
        <v>3</v>
      </c>
      <c r="E204" s="0" t="n">
        <v>6</v>
      </c>
      <c r="F204" s="3" t="n">
        <v>39654.375</v>
      </c>
      <c r="G204" s="3" t="n">
        <v>39659.625</v>
      </c>
      <c r="K204" s="0" t="s">
        <v>13</v>
      </c>
      <c r="L204" s="0" t="s">
        <v>18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136</v>
      </c>
      <c r="C205" s="0" t="n">
        <v>95</v>
      </c>
      <c r="D205" s="0" t="n">
        <v>4</v>
      </c>
      <c r="E205" s="0" t="n">
        <v>6</v>
      </c>
      <c r="F205" s="3" t="n">
        <v>39654.375</v>
      </c>
      <c r="G205" s="3" t="n">
        <v>39659.625</v>
      </c>
      <c r="K205" s="0" t="s">
        <v>20</v>
      </c>
      <c r="L205" s="0" t="s">
        <v>18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137</v>
      </c>
      <c r="C206" s="0" t="n">
        <v>95</v>
      </c>
      <c r="D206" s="0" t="n">
        <v>5</v>
      </c>
      <c r="E206" s="0" t="n">
        <v>9</v>
      </c>
      <c r="F206" s="3" t="n">
        <v>39654.375</v>
      </c>
      <c r="G206" s="3" t="n">
        <v>39659.625</v>
      </c>
      <c r="L206" s="0" t="s">
        <v>22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138</v>
      </c>
      <c r="C207" s="0" t="n">
        <v>95</v>
      </c>
      <c r="D207" s="0" t="n">
        <v>6</v>
      </c>
      <c r="E207" s="0" t="n">
        <v>10</v>
      </c>
      <c r="F207" s="3" t="n">
        <v>39654.375</v>
      </c>
      <c r="G207" s="3" t="n">
        <v>39659.625</v>
      </c>
      <c r="L207" s="0" t="s">
        <v>24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139</v>
      </c>
      <c r="C208" s="0" t="n">
        <v>95</v>
      </c>
      <c r="D208" s="0" t="n">
        <v>7</v>
      </c>
      <c r="E208" s="0" t="n">
        <v>12</v>
      </c>
      <c r="F208" s="3" t="n">
        <v>39654.375</v>
      </c>
      <c r="G208" s="3" t="n">
        <v>39659.625</v>
      </c>
      <c r="L208" s="0" t="s">
        <v>26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140</v>
      </c>
      <c r="C209" s="0" t="n">
        <v>95</v>
      </c>
      <c r="D209" s="0" t="n">
        <v>8</v>
      </c>
      <c r="E209" s="0" t="n">
        <v>11</v>
      </c>
      <c r="F209" s="3" t="n">
        <v>39654.375</v>
      </c>
      <c r="G209" s="3" t="n">
        <v>39659.625</v>
      </c>
      <c r="L209" s="0" t="s">
        <v>28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141</v>
      </c>
      <c r="C210" s="0" t="n">
        <v>95</v>
      </c>
      <c r="D210" s="0" t="n">
        <v>9</v>
      </c>
      <c r="E210" s="0" t="n">
        <v>14</v>
      </c>
      <c r="F210" s="3" t="n">
        <v>39654.375</v>
      </c>
      <c r="G210" s="3" t="n">
        <v>39659.625</v>
      </c>
      <c r="L210" s="0" t="s">
        <v>30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142</v>
      </c>
      <c r="C211" s="0" t="n">
        <v>95</v>
      </c>
      <c r="D211" s="0" t="n">
        <v>10</v>
      </c>
      <c r="E211" s="0" t="n">
        <v>13</v>
      </c>
      <c r="F211" s="3" t="n">
        <v>39654.375</v>
      </c>
      <c r="G211" s="3" t="n">
        <v>39659.625</v>
      </c>
      <c r="L211" s="0" t="s">
        <v>32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143</v>
      </c>
      <c r="C212" s="0" t="n">
        <v>86</v>
      </c>
      <c r="D212" s="0" t="n">
        <v>1</v>
      </c>
      <c r="E212" s="0" t="n">
        <v>7</v>
      </c>
      <c r="F212" s="3" t="n">
        <v>39654.375</v>
      </c>
      <c r="G212" s="3" t="n">
        <v>39786.4791666667</v>
      </c>
      <c r="K212" s="0" t="s">
        <v>13</v>
      </c>
      <c r="L212" s="0" t="s">
        <v>14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144</v>
      </c>
      <c r="C213" s="0" t="n">
        <v>86</v>
      </c>
      <c r="D213" s="0" t="n">
        <v>2</v>
      </c>
      <c r="E213" s="0" t="n">
        <v>7</v>
      </c>
      <c r="F213" s="3" t="n">
        <v>39654.375</v>
      </c>
      <c r="G213" s="3" t="n">
        <v>39786.4791666667</v>
      </c>
      <c r="K213" s="0" t="s">
        <v>16</v>
      </c>
      <c r="L213" s="0" t="s">
        <v>14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145</v>
      </c>
      <c r="C214" s="0" t="n">
        <v>86</v>
      </c>
      <c r="D214" s="0" t="n">
        <v>3</v>
      </c>
      <c r="E214" s="0" t="n">
        <v>6</v>
      </c>
      <c r="F214" s="3" t="n">
        <v>39654.375</v>
      </c>
      <c r="G214" s="3" t="n">
        <v>39786.4791666667</v>
      </c>
      <c r="K214" s="0" t="s">
        <v>13</v>
      </c>
      <c r="L214" s="0" t="s">
        <v>18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146</v>
      </c>
      <c r="C215" s="0" t="n">
        <v>86</v>
      </c>
      <c r="D215" s="0" t="n">
        <v>4</v>
      </c>
      <c r="E215" s="0" t="n">
        <v>6</v>
      </c>
      <c r="F215" s="3" t="n">
        <v>39654.375</v>
      </c>
      <c r="G215" s="3" t="n">
        <v>39786.4791666667</v>
      </c>
      <c r="K215" s="0" t="s">
        <v>20</v>
      </c>
      <c r="L215" s="0" t="s">
        <v>18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147</v>
      </c>
      <c r="C216" s="0" t="n">
        <v>86</v>
      </c>
      <c r="D216" s="0" t="n">
        <v>5</v>
      </c>
      <c r="E216" s="0" t="n">
        <v>9</v>
      </c>
      <c r="F216" s="3" t="n">
        <v>39654.375</v>
      </c>
      <c r="G216" s="3" t="n">
        <v>39786.4791666667</v>
      </c>
      <c r="L216" s="0" t="s">
        <v>22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148</v>
      </c>
      <c r="C217" s="0" t="n">
        <v>86</v>
      </c>
      <c r="D217" s="0" t="n">
        <v>6</v>
      </c>
      <c r="E217" s="0" t="n">
        <v>10</v>
      </c>
      <c r="F217" s="3" t="n">
        <v>39654.375</v>
      </c>
      <c r="G217" s="3" t="n">
        <v>39786.4791666667</v>
      </c>
      <c r="L217" s="0" t="s">
        <v>24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149</v>
      </c>
      <c r="C218" s="0" t="n">
        <v>86</v>
      </c>
      <c r="D218" s="0" t="n">
        <v>7</v>
      </c>
      <c r="E218" s="0" t="n">
        <v>12</v>
      </c>
      <c r="F218" s="3" t="n">
        <v>39654.375</v>
      </c>
      <c r="G218" s="3" t="n">
        <v>39786.4791666667</v>
      </c>
      <c r="L218" s="0" t="s">
        <v>26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150</v>
      </c>
      <c r="C219" s="0" t="n">
        <v>86</v>
      </c>
      <c r="D219" s="0" t="n">
        <v>8</v>
      </c>
      <c r="E219" s="0" t="n">
        <v>11</v>
      </c>
      <c r="F219" s="3" t="n">
        <v>39654.375</v>
      </c>
      <c r="G219" s="3" t="n">
        <v>39786.4791666667</v>
      </c>
      <c r="L219" s="0" t="s">
        <v>28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151</v>
      </c>
      <c r="C220" s="0" t="n">
        <v>86</v>
      </c>
      <c r="D220" s="0" t="n">
        <v>9</v>
      </c>
      <c r="E220" s="0" t="n">
        <v>14</v>
      </c>
      <c r="F220" s="3" t="n">
        <v>39654.375</v>
      </c>
      <c r="G220" s="3" t="n">
        <v>39786.4791666667</v>
      </c>
      <c r="L220" s="0" t="s">
        <v>30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152</v>
      </c>
      <c r="C221" s="0" t="n">
        <v>86</v>
      </c>
      <c r="D221" s="0" t="n">
        <v>10</v>
      </c>
      <c r="E221" s="0" t="n">
        <v>13</v>
      </c>
      <c r="F221" s="3" t="n">
        <v>39654.375</v>
      </c>
      <c r="G221" s="3" t="n">
        <v>39786.4791666667</v>
      </c>
      <c r="L221" s="0" t="s">
        <v>32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153</v>
      </c>
      <c r="C222" s="0" t="n">
        <v>45</v>
      </c>
      <c r="D222" s="0" t="n">
        <v>1</v>
      </c>
      <c r="E222" s="0" t="n">
        <v>7</v>
      </c>
      <c r="F222" s="3" t="n">
        <v>39654.375</v>
      </c>
      <c r="G222" s="3" t="n">
        <v>39786.4791666667</v>
      </c>
      <c r="K222" s="0" t="s">
        <v>13</v>
      </c>
      <c r="L222" s="0" t="s">
        <v>14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154</v>
      </c>
      <c r="C223" s="0" t="n">
        <v>45</v>
      </c>
      <c r="D223" s="0" t="n">
        <v>2</v>
      </c>
      <c r="E223" s="0" t="n">
        <v>7</v>
      </c>
      <c r="F223" s="3" t="n">
        <v>39654.375</v>
      </c>
      <c r="G223" s="3" t="n">
        <v>39786.4791666667</v>
      </c>
      <c r="K223" s="0" t="s">
        <v>16</v>
      </c>
      <c r="L223" s="0" t="s">
        <v>14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155</v>
      </c>
      <c r="C224" s="0" t="n">
        <v>45</v>
      </c>
      <c r="D224" s="0" t="n">
        <v>3</v>
      </c>
      <c r="E224" s="0" t="n">
        <v>6</v>
      </c>
      <c r="F224" s="3" t="n">
        <v>39654.375</v>
      </c>
      <c r="G224" s="3" t="n">
        <v>39786.4791666667</v>
      </c>
      <c r="K224" s="0" t="s">
        <v>13</v>
      </c>
      <c r="L224" s="0" t="s">
        <v>18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156</v>
      </c>
      <c r="C225" s="0" t="n">
        <v>45</v>
      </c>
      <c r="D225" s="0" t="n">
        <v>4</v>
      </c>
      <c r="E225" s="0" t="n">
        <v>6</v>
      </c>
      <c r="F225" s="3" t="n">
        <v>39654.375</v>
      </c>
      <c r="G225" s="3" t="n">
        <v>39786.4791666667</v>
      </c>
      <c r="K225" s="0" t="s">
        <v>20</v>
      </c>
      <c r="L225" s="0" t="s">
        <v>18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157</v>
      </c>
      <c r="C226" s="0" t="n">
        <v>45</v>
      </c>
      <c r="D226" s="0" t="n">
        <v>5</v>
      </c>
      <c r="E226" s="0" t="n">
        <v>9</v>
      </c>
      <c r="F226" s="3" t="n">
        <v>39654.375</v>
      </c>
      <c r="G226" s="3" t="n">
        <v>39786.4791666667</v>
      </c>
      <c r="L226" s="0" t="s">
        <v>22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158</v>
      </c>
      <c r="C227" s="0" t="n">
        <v>45</v>
      </c>
      <c r="D227" s="0" t="n">
        <v>6</v>
      </c>
      <c r="E227" s="0" t="n">
        <v>10</v>
      </c>
      <c r="F227" s="3" t="n">
        <v>39654.375</v>
      </c>
      <c r="G227" s="3" t="n">
        <v>39786.4791666667</v>
      </c>
      <c r="L227" s="0" t="s">
        <v>24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159</v>
      </c>
      <c r="C228" s="0" t="n">
        <v>45</v>
      </c>
      <c r="D228" s="0" t="n">
        <v>7</v>
      </c>
      <c r="E228" s="0" t="n">
        <v>12</v>
      </c>
      <c r="F228" s="3" t="n">
        <v>39654.375</v>
      </c>
      <c r="G228" s="3" t="n">
        <v>39786.4791666667</v>
      </c>
      <c r="L228" s="0" t="s">
        <v>26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160</v>
      </c>
      <c r="C229" s="0" t="n">
        <v>45</v>
      </c>
      <c r="D229" s="0" t="n">
        <v>8</v>
      </c>
      <c r="E229" s="0" t="n">
        <v>11</v>
      </c>
      <c r="F229" s="3" t="n">
        <v>39654.375</v>
      </c>
      <c r="G229" s="3" t="n">
        <v>39786.4791666667</v>
      </c>
      <c r="L229" s="0" t="s">
        <v>28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161</v>
      </c>
      <c r="C230" s="0" t="n">
        <v>45</v>
      </c>
      <c r="D230" s="0" t="n">
        <v>9</v>
      </c>
      <c r="E230" s="0" t="n">
        <v>14</v>
      </c>
      <c r="F230" s="3" t="n">
        <v>39654.375</v>
      </c>
      <c r="G230" s="3" t="n">
        <v>39786.4791666667</v>
      </c>
      <c r="L230" s="0" t="s">
        <v>30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162</v>
      </c>
      <c r="C231" s="0" t="n">
        <v>45</v>
      </c>
      <c r="D231" s="0" t="n">
        <v>10</v>
      </c>
      <c r="E231" s="0" t="n">
        <v>13</v>
      </c>
      <c r="F231" s="3" t="n">
        <v>39654.375</v>
      </c>
      <c r="G231" s="3" t="n">
        <v>39786.4791666667</v>
      </c>
      <c r="L231" s="0" t="s">
        <v>32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163</v>
      </c>
      <c r="C232" s="0" t="n">
        <v>78</v>
      </c>
      <c r="D232" s="0" t="n">
        <v>1</v>
      </c>
      <c r="E232" s="0" t="n">
        <v>7</v>
      </c>
      <c r="F232" s="3" t="n">
        <v>39654.375</v>
      </c>
      <c r="G232" s="1"/>
      <c r="K232" s="0" t="s">
        <v>13</v>
      </c>
      <c r="L232" s="0" t="s">
        <v>14</v>
      </c>
    </row>
    <row r="233" customFormat="false" ht="12.75" hidden="false" customHeight="false" outlineLevel="0" collapsed="false">
      <c r="A233" s="0" t="n">
        <f aca="false">A232+1</f>
        <v>232</v>
      </c>
      <c r="B233" s="0" t="s">
        <v>164</v>
      </c>
      <c r="C233" s="0" t="n">
        <v>78</v>
      </c>
      <c r="D233" s="0" t="n">
        <v>2</v>
      </c>
      <c r="E233" s="0" t="n">
        <v>7</v>
      </c>
      <c r="F233" s="3" t="n">
        <v>39654.375</v>
      </c>
      <c r="G233" s="1"/>
      <c r="K233" s="0" t="s">
        <v>16</v>
      </c>
      <c r="L233" s="0" t="s">
        <v>14</v>
      </c>
    </row>
    <row r="234" customFormat="false" ht="12.75" hidden="false" customHeight="false" outlineLevel="0" collapsed="false">
      <c r="A234" s="0" t="n">
        <f aca="false">A233+1</f>
        <v>233</v>
      </c>
      <c r="B234" s="0" t="s">
        <v>165</v>
      </c>
      <c r="C234" s="0" t="n">
        <v>78</v>
      </c>
      <c r="D234" s="0" t="n">
        <v>3</v>
      </c>
      <c r="E234" s="0" t="n">
        <v>6</v>
      </c>
      <c r="F234" s="3" t="n">
        <v>39654.375</v>
      </c>
      <c r="G234" s="1"/>
      <c r="K234" s="0" t="s">
        <v>13</v>
      </c>
      <c r="L234" s="0" t="s">
        <v>18</v>
      </c>
    </row>
    <row r="235" customFormat="false" ht="12.75" hidden="false" customHeight="false" outlineLevel="0" collapsed="false">
      <c r="A235" s="0" t="n">
        <f aca="false">A234+1</f>
        <v>234</v>
      </c>
      <c r="B235" s="0" t="s">
        <v>166</v>
      </c>
      <c r="C235" s="0" t="n">
        <v>78</v>
      </c>
      <c r="D235" s="0" t="n">
        <v>4</v>
      </c>
      <c r="E235" s="0" t="n">
        <v>6</v>
      </c>
      <c r="F235" s="3" t="n">
        <v>39654.375</v>
      </c>
      <c r="G235" s="1"/>
      <c r="K235" s="0" t="s">
        <v>20</v>
      </c>
      <c r="L235" s="0" t="s">
        <v>18</v>
      </c>
    </row>
    <row r="236" customFormat="false" ht="12.75" hidden="false" customHeight="false" outlineLevel="0" collapsed="false">
      <c r="A236" s="0" t="n">
        <f aca="false">A235+1</f>
        <v>235</v>
      </c>
      <c r="B236" s="0" t="s">
        <v>167</v>
      </c>
      <c r="C236" s="0" t="n">
        <v>78</v>
      </c>
      <c r="D236" s="0" t="n">
        <v>5</v>
      </c>
      <c r="E236" s="0" t="n">
        <v>9</v>
      </c>
      <c r="F236" s="3" t="n">
        <v>39654.375</v>
      </c>
      <c r="G236" s="1"/>
      <c r="L236" s="0" t="s">
        <v>22</v>
      </c>
    </row>
    <row r="237" customFormat="false" ht="12.75" hidden="false" customHeight="false" outlineLevel="0" collapsed="false">
      <c r="A237" s="0" t="n">
        <f aca="false">A236+1</f>
        <v>236</v>
      </c>
      <c r="B237" s="0" t="s">
        <v>168</v>
      </c>
      <c r="C237" s="0" t="n">
        <v>78</v>
      </c>
      <c r="D237" s="0" t="n">
        <v>6</v>
      </c>
      <c r="E237" s="0" t="n">
        <v>10</v>
      </c>
      <c r="F237" s="3" t="n">
        <v>39654.375</v>
      </c>
      <c r="G237" s="1"/>
      <c r="L237" s="0" t="s">
        <v>24</v>
      </c>
    </row>
    <row r="238" customFormat="false" ht="12.75" hidden="false" customHeight="false" outlineLevel="0" collapsed="false">
      <c r="A238" s="0" t="n">
        <f aca="false">A237+1</f>
        <v>237</v>
      </c>
      <c r="B238" s="0" t="s">
        <v>169</v>
      </c>
      <c r="C238" s="0" t="n">
        <v>78</v>
      </c>
      <c r="D238" s="0" t="n">
        <v>7</v>
      </c>
      <c r="E238" s="0" t="n">
        <v>12</v>
      </c>
      <c r="F238" s="3" t="n">
        <v>39654.375</v>
      </c>
      <c r="G238" s="1"/>
      <c r="L238" s="0" t="s">
        <v>26</v>
      </c>
    </row>
    <row r="239" customFormat="false" ht="12.75" hidden="false" customHeight="false" outlineLevel="0" collapsed="false">
      <c r="A239" s="0" t="n">
        <f aca="false">A238+1</f>
        <v>238</v>
      </c>
      <c r="B239" s="0" t="s">
        <v>170</v>
      </c>
      <c r="C239" s="0" t="n">
        <v>78</v>
      </c>
      <c r="D239" s="0" t="n">
        <v>8</v>
      </c>
      <c r="E239" s="0" t="n">
        <v>11</v>
      </c>
      <c r="F239" s="3" t="n">
        <v>39654.375</v>
      </c>
      <c r="G239" s="1"/>
      <c r="L239" s="0" t="s">
        <v>28</v>
      </c>
    </row>
    <row r="240" customFormat="false" ht="12.75" hidden="false" customHeight="false" outlineLevel="0" collapsed="false">
      <c r="A240" s="0" t="n">
        <f aca="false">A239+1</f>
        <v>239</v>
      </c>
      <c r="B240" s="0" t="s">
        <v>171</v>
      </c>
      <c r="C240" s="0" t="n">
        <v>78</v>
      </c>
      <c r="D240" s="0" t="n">
        <v>9</v>
      </c>
      <c r="E240" s="0" t="n">
        <v>14</v>
      </c>
      <c r="F240" s="3" t="n">
        <v>39654.375</v>
      </c>
      <c r="G240" s="1"/>
      <c r="L240" s="0" t="s">
        <v>30</v>
      </c>
    </row>
    <row r="241" customFormat="false" ht="12.75" hidden="false" customHeight="false" outlineLevel="0" collapsed="false">
      <c r="A241" s="0" t="n">
        <f aca="false">A240+1</f>
        <v>240</v>
      </c>
      <c r="B241" s="0" t="s">
        <v>172</v>
      </c>
      <c r="C241" s="0" t="n">
        <v>78</v>
      </c>
      <c r="D241" s="0" t="n">
        <v>10</v>
      </c>
      <c r="E241" s="0" t="n">
        <v>13</v>
      </c>
      <c r="F241" s="3" t="n">
        <v>39654.375</v>
      </c>
      <c r="G241" s="1"/>
      <c r="L241" s="0" t="s">
        <v>32</v>
      </c>
    </row>
    <row r="242" customFormat="false" ht="12.75" hidden="false" customHeight="false" outlineLevel="0" collapsed="false">
      <c r="A242" s="0" t="n">
        <f aca="false">A241+1</f>
        <v>241</v>
      </c>
      <c r="B242" s="0" t="s">
        <v>173</v>
      </c>
      <c r="C242" s="0" t="n">
        <v>43</v>
      </c>
      <c r="D242" s="0" t="n">
        <v>1</v>
      </c>
      <c r="E242" s="0" t="n">
        <v>7</v>
      </c>
      <c r="F242" s="3" t="n">
        <v>39654.375</v>
      </c>
      <c r="G242" s="3" t="n">
        <v>39881.4583333333</v>
      </c>
      <c r="K242" s="0" t="s">
        <v>13</v>
      </c>
      <c r="L242" s="0" t="s">
        <v>14</v>
      </c>
    </row>
    <row r="243" customFormat="false" ht="12.75" hidden="false" customHeight="false" outlineLevel="0" collapsed="false">
      <c r="A243" s="0" t="n">
        <f aca="false">A242+1</f>
        <v>242</v>
      </c>
      <c r="B243" s="0" t="s">
        <v>174</v>
      </c>
      <c r="C243" s="0" t="n">
        <v>43</v>
      </c>
      <c r="D243" s="0" t="n">
        <v>2</v>
      </c>
      <c r="E243" s="0" t="n">
        <v>7</v>
      </c>
      <c r="F243" s="3" t="n">
        <v>39654.375</v>
      </c>
      <c r="G243" s="3" t="n">
        <v>39881.4583333333</v>
      </c>
      <c r="K243" s="0" t="s">
        <v>16</v>
      </c>
      <c r="L243" s="0" t="s">
        <v>14</v>
      </c>
    </row>
    <row r="244" customFormat="false" ht="12.75" hidden="false" customHeight="false" outlineLevel="0" collapsed="false">
      <c r="A244" s="0" t="n">
        <f aca="false">A243+1</f>
        <v>243</v>
      </c>
      <c r="B244" s="0" t="s">
        <v>175</v>
      </c>
      <c r="C244" s="0" t="n">
        <v>43</v>
      </c>
      <c r="D244" s="0" t="n">
        <v>3</v>
      </c>
      <c r="E244" s="0" t="n">
        <v>6</v>
      </c>
      <c r="F244" s="3" t="n">
        <v>39654.375</v>
      </c>
      <c r="G244" s="3" t="n">
        <v>39881.4583333333</v>
      </c>
      <c r="K244" s="0" t="s">
        <v>13</v>
      </c>
      <c r="L244" s="0" t="s">
        <v>18</v>
      </c>
    </row>
    <row r="245" customFormat="false" ht="12.75" hidden="false" customHeight="false" outlineLevel="0" collapsed="false">
      <c r="A245" s="0" t="n">
        <f aca="false">A244+1</f>
        <v>244</v>
      </c>
      <c r="B245" s="0" t="s">
        <v>176</v>
      </c>
      <c r="C245" s="0" t="n">
        <v>43</v>
      </c>
      <c r="D245" s="0" t="n">
        <v>4</v>
      </c>
      <c r="E245" s="0" t="n">
        <v>6</v>
      </c>
      <c r="F245" s="3" t="n">
        <v>39654.375</v>
      </c>
      <c r="G245" s="3" t="n">
        <v>39881.4583333333</v>
      </c>
      <c r="K245" s="0" t="s">
        <v>20</v>
      </c>
      <c r="L245" s="0" t="s">
        <v>18</v>
      </c>
    </row>
    <row r="246" customFormat="false" ht="12.75" hidden="false" customHeight="false" outlineLevel="0" collapsed="false">
      <c r="A246" s="0" t="n">
        <f aca="false">A245+1</f>
        <v>245</v>
      </c>
      <c r="B246" s="0" t="s">
        <v>177</v>
      </c>
      <c r="C246" s="0" t="n">
        <v>43</v>
      </c>
      <c r="D246" s="0" t="n">
        <v>5</v>
      </c>
      <c r="E246" s="0" t="n">
        <v>9</v>
      </c>
      <c r="F246" s="3" t="n">
        <v>39654.375</v>
      </c>
      <c r="G246" s="3" t="n">
        <v>39881.4583333333</v>
      </c>
      <c r="L246" s="0" t="s">
        <v>22</v>
      </c>
    </row>
    <row r="247" customFormat="false" ht="12.75" hidden="false" customHeight="false" outlineLevel="0" collapsed="false">
      <c r="A247" s="0" t="n">
        <f aca="false">A246+1</f>
        <v>246</v>
      </c>
      <c r="B247" s="0" t="s">
        <v>178</v>
      </c>
      <c r="C247" s="0" t="n">
        <v>43</v>
      </c>
      <c r="D247" s="0" t="n">
        <v>6</v>
      </c>
      <c r="E247" s="0" t="n">
        <v>10</v>
      </c>
      <c r="F247" s="3" t="n">
        <v>39654.375</v>
      </c>
      <c r="G247" s="3" t="n">
        <v>39881.4583333333</v>
      </c>
      <c r="L247" s="0" t="s">
        <v>24</v>
      </c>
    </row>
    <row r="248" customFormat="false" ht="12.75" hidden="false" customHeight="false" outlineLevel="0" collapsed="false">
      <c r="A248" s="0" t="n">
        <f aca="false">A247+1</f>
        <v>247</v>
      </c>
      <c r="B248" s="0" t="s">
        <v>179</v>
      </c>
      <c r="C248" s="0" t="n">
        <v>43</v>
      </c>
      <c r="D248" s="0" t="n">
        <v>7</v>
      </c>
      <c r="E248" s="0" t="n">
        <v>12</v>
      </c>
      <c r="F248" s="3" t="n">
        <v>39654.375</v>
      </c>
      <c r="G248" s="3" t="n">
        <v>39881.4583333333</v>
      </c>
      <c r="L248" s="0" t="s">
        <v>26</v>
      </c>
    </row>
    <row r="249" customFormat="false" ht="12.75" hidden="false" customHeight="false" outlineLevel="0" collapsed="false">
      <c r="A249" s="0" t="n">
        <f aca="false">A248+1</f>
        <v>248</v>
      </c>
      <c r="B249" s="0" t="s">
        <v>180</v>
      </c>
      <c r="C249" s="0" t="n">
        <v>43</v>
      </c>
      <c r="D249" s="0" t="n">
        <v>8</v>
      </c>
      <c r="E249" s="0" t="n">
        <v>11</v>
      </c>
      <c r="F249" s="3" t="n">
        <v>39654.375</v>
      </c>
      <c r="G249" s="3" t="n">
        <v>39881.4583333333</v>
      </c>
      <c r="L249" s="0" t="s">
        <v>28</v>
      </c>
    </row>
    <row r="250" customFormat="false" ht="12.75" hidden="false" customHeight="false" outlineLevel="0" collapsed="false">
      <c r="A250" s="0" t="n">
        <f aca="false">A249+1</f>
        <v>249</v>
      </c>
      <c r="B250" s="0" t="s">
        <v>181</v>
      </c>
      <c r="C250" s="0" t="n">
        <v>43</v>
      </c>
      <c r="D250" s="0" t="n">
        <v>9</v>
      </c>
      <c r="E250" s="0" t="n">
        <v>14</v>
      </c>
      <c r="F250" s="3" t="n">
        <v>39654.375</v>
      </c>
      <c r="G250" s="3" t="n">
        <v>39881.4583333333</v>
      </c>
      <c r="L250" s="0" t="s">
        <v>30</v>
      </c>
    </row>
    <row r="251" customFormat="false" ht="12.75" hidden="false" customHeight="false" outlineLevel="0" collapsed="false">
      <c r="A251" s="0" t="n">
        <f aca="false">A250+1</f>
        <v>250</v>
      </c>
      <c r="B251" s="0" t="s">
        <v>182</v>
      </c>
      <c r="C251" s="0" t="n">
        <v>43</v>
      </c>
      <c r="D251" s="0" t="n">
        <v>10</v>
      </c>
      <c r="E251" s="0" t="n">
        <v>13</v>
      </c>
      <c r="F251" s="3" t="n">
        <v>39654.375</v>
      </c>
      <c r="G251" s="3" t="n">
        <v>39881.4583333333</v>
      </c>
      <c r="L251" s="0" t="s">
        <v>32</v>
      </c>
    </row>
    <row r="252" customFormat="false" ht="12.75" hidden="false" customHeight="false" outlineLevel="0" collapsed="false">
      <c r="A252" s="0" t="n">
        <f aca="false">A251+1</f>
        <v>251</v>
      </c>
      <c r="B252" s="0" t="s">
        <v>183</v>
      </c>
      <c r="C252" s="0" t="n">
        <v>40</v>
      </c>
      <c r="D252" s="0" t="n">
        <v>1</v>
      </c>
      <c r="E252" s="0" t="n">
        <v>7</v>
      </c>
      <c r="F252" s="3" t="n">
        <v>39654.375</v>
      </c>
      <c r="G252" s="1"/>
      <c r="K252" s="0" t="s">
        <v>13</v>
      </c>
      <c r="L252" s="0" t="s">
        <v>14</v>
      </c>
    </row>
    <row r="253" customFormat="false" ht="12.75" hidden="false" customHeight="false" outlineLevel="0" collapsed="false">
      <c r="A253" s="0" t="n">
        <f aca="false">A252+1</f>
        <v>252</v>
      </c>
      <c r="B253" s="0" t="s">
        <v>184</v>
      </c>
      <c r="C253" s="0" t="n">
        <v>40</v>
      </c>
      <c r="D253" s="0" t="n">
        <v>2</v>
      </c>
      <c r="E253" s="0" t="n">
        <v>7</v>
      </c>
      <c r="F253" s="3" t="n">
        <v>39654.375</v>
      </c>
      <c r="G253" s="1"/>
      <c r="K253" s="0" t="s">
        <v>16</v>
      </c>
      <c r="L253" s="0" t="s">
        <v>14</v>
      </c>
    </row>
    <row r="254" customFormat="false" ht="12.75" hidden="false" customHeight="false" outlineLevel="0" collapsed="false">
      <c r="A254" s="0" t="n">
        <f aca="false">A253+1</f>
        <v>253</v>
      </c>
      <c r="B254" s="0" t="s">
        <v>185</v>
      </c>
      <c r="C254" s="0" t="n">
        <v>40</v>
      </c>
      <c r="D254" s="0" t="n">
        <v>3</v>
      </c>
      <c r="E254" s="0" t="n">
        <v>6</v>
      </c>
      <c r="F254" s="3" t="n">
        <v>39654.375</v>
      </c>
      <c r="G254" s="1"/>
      <c r="K254" s="0" t="s">
        <v>13</v>
      </c>
      <c r="L254" s="0" t="s">
        <v>18</v>
      </c>
    </row>
    <row r="255" customFormat="false" ht="12.75" hidden="false" customHeight="false" outlineLevel="0" collapsed="false">
      <c r="A255" s="0" t="n">
        <f aca="false">A254+1</f>
        <v>254</v>
      </c>
      <c r="B255" s="0" t="s">
        <v>186</v>
      </c>
      <c r="C255" s="0" t="n">
        <v>40</v>
      </c>
      <c r="D255" s="0" t="n">
        <v>4</v>
      </c>
      <c r="E255" s="0" t="n">
        <v>6</v>
      </c>
      <c r="F255" s="3" t="n">
        <v>39654.375</v>
      </c>
      <c r="G255" s="1"/>
      <c r="K255" s="0" t="s">
        <v>20</v>
      </c>
      <c r="L255" s="0" t="s">
        <v>18</v>
      </c>
    </row>
    <row r="256" customFormat="false" ht="12.75" hidden="false" customHeight="false" outlineLevel="0" collapsed="false">
      <c r="A256" s="0" t="n">
        <f aca="false">A255+1</f>
        <v>255</v>
      </c>
      <c r="B256" s="0" t="s">
        <v>187</v>
      </c>
      <c r="C256" s="0" t="n">
        <v>40</v>
      </c>
      <c r="D256" s="0" t="n">
        <v>5</v>
      </c>
      <c r="E256" s="0" t="n">
        <v>9</v>
      </c>
      <c r="F256" s="3" t="n">
        <v>39654.375</v>
      </c>
      <c r="G256" s="1"/>
      <c r="L256" s="0" t="s">
        <v>22</v>
      </c>
    </row>
    <row r="257" customFormat="false" ht="12.75" hidden="false" customHeight="false" outlineLevel="0" collapsed="false">
      <c r="A257" s="0" t="n">
        <f aca="false">A256+1</f>
        <v>256</v>
      </c>
      <c r="B257" s="0" t="s">
        <v>188</v>
      </c>
      <c r="C257" s="0" t="n">
        <v>40</v>
      </c>
      <c r="D257" s="0" t="n">
        <v>6</v>
      </c>
      <c r="E257" s="0" t="n">
        <v>10</v>
      </c>
      <c r="F257" s="3" t="n">
        <v>39654.375</v>
      </c>
      <c r="G257" s="1"/>
      <c r="L257" s="0" t="s">
        <v>24</v>
      </c>
    </row>
    <row r="258" customFormat="false" ht="12.75" hidden="false" customHeight="false" outlineLevel="0" collapsed="false">
      <c r="A258" s="0" t="n">
        <f aca="false">A257+1</f>
        <v>257</v>
      </c>
      <c r="B258" s="0" t="s">
        <v>189</v>
      </c>
      <c r="C258" s="0" t="n">
        <v>40</v>
      </c>
      <c r="D258" s="0" t="n">
        <v>7</v>
      </c>
      <c r="E258" s="0" t="n">
        <v>12</v>
      </c>
      <c r="F258" s="3" t="n">
        <v>39654.375</v>
      </c>
      <c r="G258" s="1"/>
      <c r="L258" s="0" t="s">
        <v>26</v>
      </c>
    </row>
    <row r="259" customFormat="false" ht="12.75" hidden="false" customHeight="false" outlineLevel="0" collapsed="false">
      <c r="A259" s="0" t="n">
        <f aca="false">A258+1</f>
        <v>258</v>
      </c>
      <c r="B259" s="0" t="s">
        <v>190</v>
      </c>
      <c r="C259" s="0" t="n">
        <v>40</v>
      </c>
      <c r="D259" s="0" t="n">
        <v>8</v>
      </c>
      <c r="E259" s="0" t="n">
        <v>11</v>
      </c>
      <c r="F259" s="3" t="n">
        <v>39654.375</v>
      </c>
      <c r="G259" s="1"/>
      <c r="L259" s="0" t="s">
        <v>28</v>
      </c>
    </row>
    <row r="260" customFormat="false" ht="12.75" hidden="false" customHeight="false" outlineLevel="0" collapsed="false">
      <c r="A260" s="0" t="n">
        <f aca="false">A259+1</f>
        <v>259</v>
      </c>
      <c r="B260" s="0" t="s">
        <v>191</v>
      </c>
      <c r="C260" s="0" t="n">
        <v>40</v>
      </c>
      <c r="D260" s="0" t="n">
        <v>9</v>
      </c>
      <c r="E260" s="0" t="n">
        <v>14</v>
      </c>
      <c r="F260" s="3" t="n">
        <v>39654.375</v>
      </c>
      <c r="G260" s="1"/>
      <c r="L260" s="0" t="s">
        <v>30</v>
      </c>
    </row>
    <row r="261" customFormat="false" ht="12.75" hidden="false" customHeight="false" outlineLevel="0" collapsed="false">
      <c r="A261" s="0" t="n">
        <f aca="false">A260+1</f>
        <v>260</v>
      </c>
      <c r="B261" s="0" t="s">
        <v>192</v>
      </c>
      <c r="C261" s="0" t="n">
        <v>40</v>
      </c>
      <c r="D261" s="0" t="n">
        <v>10</v>
      </c>
      <c r="E261" s="0" t="n">
        <v>13</v>
      </c>
      <c r="F261" s="3" t="n">
        <v>39654.375</v>
      </c>
      <c r="G261" s="1"/>
      <c r="L261" s="0" t="s">
        <v>32</v>
      </c>
    </row>
    <row r="262" customFormat="false" ht="12.75" hidden="false" customHeight="false" outlineLevel="0" collapsed="false">
      <c r="A262" s="0" t="n">
        <f aca="false">A261+1</f>
        <v>261</v>
      </c>
      <c r="B262" s="0" t="s">
        <v>193</v>
      </c>
      <c r="C262" s="0" t="n">
        <v>18</v>
      </c>
      <c r="D262" s="0" t="n">
        <v>1</v>
      </c>
      <c r="E262" s="0" t="n">
        <v>7</v>
      </c>
      <c r="F262" s="3" t="n">
        <v>39654.375</v>
      </c>
      <c r="G262" s="1"/>
      <c r="K262" s="0" t="s">
        <v>13</v>
      </c>
      <c r="L262" s="0" t="s">
        <v>14</v>
      </c>
    </row>
    <row r="263" customFormat="false" ht="12.75" hidden="false" customHeight="false" outlineLevel="0" collapsed="false">
      <c r="A263" s="0" t="n">
        <f aca="false">A262+1</f>
        <v>262</v>
      </c>
      <c r="B263" s="0" t="s">
        <v>194</v>
      </c>
      <c r="C263" s="0" t="n">
        <v>18</v>
      </c>
      <c r="D263" s="0" t="n">
        <v>2</v>
      </c>
      <c r="E263" s="0" t="n">
        <v>7</v>
      </c>
      <c r="F263" s="3" t="n">
        <v>39654.375</v>
      </c>
      <c r="G263" s="1"/>
      <c r="K263" s="0" t="s">
        <v>16</v>
      </c>
      <c r="L263" s="0" t="s">
        <v>14</v>
      </c>
    </row>
    <row r="264" customFormat="false" ht="12.75" hidden="false" customHeight="false" outlineLevel="0" collapsed="false">
      <c r="A264" s="0" t="n">
        <f aca="false">A263+1</f>
        <v>263</v>
      </c>
      <c r="B264" s="0" t="s">
        <v>195</v>
      </c>
      <c r="C264" s="0" t="n">
        <v>18</v>
      </c>
      <c r="D264" s="0" t="n">
        <v>3</v>
      </c>
      <c r="E264" s="0" t="n">
        <v>6</v>
      </c>
      <c r="F264" s="3" t="n">
        <v>39654.375</v>
      </c>
      <c r="G264" s="1"/>
      <c r="K264" s="0" t="s">
        <v>13</v>
      </c>
      <c r="L264" s="0" t="s">
        <v>18</v>
      </c>
    </row>
    <row r="265" customFormat="false" ht="12.75" hidden="false" customHeight="false" outlineLevel="0" collapsed="false">
      <c r="A265" s="0" t="n">
        <f aca="false">A264+1</f>
        <v>264</v>
      </c>
      <c r="B265" s="0" t="s">
        <v>196</v>
      </c>
      <c r="C265" s="0" t="n">
        <v>18</v>
      </c>
      <c r="D265" s="0" t="n">
        <v>4</v>
      </c>
      <c r="E265" s="0" t="n">
        <v>6</v>
      </c>
      <c r="F265" s="3" t="n">
        <v>39654.375</v>
      </c>
      <c r="G265" s="1"/>
      <c r="K265" s="0" t="s">
        <v>20</v>
      </c>
      <c r="L265" s="0" t="s">
        <v>18</v>
      </c>
    </row>
    <row r="266" customFormat="false" ht="12.75" hidden="false" customHeight="false" outlineLevel="0" collapsed="false">
      <c r="A266" s="0" t="n">
        <f aca="false">A265+1</f>
        <v>265</v>
      </c>
      <c r="B266" s="0" t="s">
        <v>197</v>
      </c>
      <c r="C266" s="0" t="n">
        <v>18</v>
      </c>
      <c r="D266" s="0" t="n">
        <v>5</v>
      </c>
      <c r="E266" s="0" t="n">
        <v>9</v>
      </c>
      <c r="F266" s="3" t="n">
        <v>39654.375</v>
      </c>
      <c r="G266" s="1"/>
      <c r="L266" s="0" t="s">
        <v>22</v>
      </c>
    </row>
    <row r="267" customFormat="false" ht="12.75" hidden="false" customHeight="false" outlineLevel="0" collapsed="false">
      <c r="A267" s="0" t="n">
        <f aca="false">A266+1</f>
        <v>266</v>
      </c>
      <c r="B267" s="0" t="s">
        <v>198</v>
      </c>
      <c r="C267" s="0" t="n">
        <v>18</v>
      </c>
      <c r="D267" s="0" t="n">
        <v>6</v>
      </c>
      <c r="E267" s="0" t="n">
        <v>10</v>
      </c>
      <c r="F267" s="3" t="n">
        <v>39654.375</v>
      </c>
      <c r="G267" s="1"/>
      <c r="L267" s="0" t="s">
        <v>24</v>
      </c>
    </row>
    <row r="268" customFormat="false" ht="12.75" hidden="false" customHeight="false" outlineLevel="0" collapsed="false">
      <c r="A268" s="0" t="n">
        <f aca="false">A267+1</f>
        <v>267</v>
      </c>
      <c r="B268" s="0" t="s">
        <v>199</v>
      </c>
      <c r="C268" s="0" t="n">
        <v>18</v>
      </c>
      <c r="D268" s="0" t="n">
        <v>7</v>
      </c>
      <c r="E268" s="0" t="n">
        <v>12</v>
      </c>
      <c r="F268" s="3" t="n">
        <v>39654.375</v>
      </c>
      <c r="G268" s="1"/>
      <c r="L268" s="0" t="s">
        <v>26</v>
      </c>
    </row>
    <row r="269" customFormat="false" ht="12.75" hidden="false" customHeight="false" outlineLevel="0" collapsed="false">
      <c r="A269" s="0" t="n">
        <f aca="false">A268+1</f>
        <v>268</v>
      </c>
      <c r="B269" s="0" t="s">
        <v>200</v>
      </c>
      <c r="C269" s="0" t="n">
        <v>18</v>
      </c>
      <c r="D269" s="0" t="n">
        <v>8</v>
      </c>
      <c r="E269" s="0" t="n">
        <v>11</v>
      </c>
      <c r="F269" s="3" t="n">
        <v>39654.375</v>
      </c>
      <c r="G269" s="1"/>
      <c r="L269" s="0" t="s">
        <v>28</v>
      </c>
    </row>
    <row r="270" customFormat="false" ht="12.75" hidden="false" customHeight="false" outlineLevel="0" collapsed="false">
      <c r="A270" s="0" t="n">
        <f aca="false">A269+1</f>
        <v>269</v>
      </c>
      <c r="B270" s="0" t="s">
        <v>201</v>
      </c>
      <c r="C270" s="0" t="n">
        <v>18</v>
      </c>
      <c r="D270" s="0" t="n">
        <v>9</v>
      </c>
      <c r="E270" s="0" t="n">
        <v>14</v>
      </c>
      <c r="F270" s="3" t="n">
        <v>39654.375</v>
      </c>
      <c r="G270" s="1"/>
      <c r="L270" s="0" t="s">
        <v>30</v>
      </c>
    </row>
    <row r="271" customFormat="false" ht="12.75" hidden="false" customHeight="false" outlineLevel="0" collapsed="false">
      <c r="A271" s="0" t="n">
        <f aca="false">A270+1</f>
        <v>270</v>
      </c>
      <c r="B271" s="0" t="s">
        <v>202</v>
      </c>
      <c r="C271" s="0" t="n">
        <v>18</v>
      </c>
      <c r="D271" s="0" t="n">
        <v>10</v>
      </c>
      <c r="E271" s="0" t="n">
        <v>13</v>
      </c>
      <c r="F271" s="3" t="n">
        <v>39654.375</v>
      </c>
      <c r="G271" s="1"/>
      <c r="L271" s="0" t="s">
        <v>32</v>
      </c>
    </row>
    <row r="272" customFormat="false" ht="12.75" hidden="false" customHeight="false" outlineLevel="0" collapsed="false">
      <c r="A272" s="0" t="n">
        <f aca="false">A271+1</f>
        <v>271</v>
      </c>
      <c r="B272" s="0" t="s">
        <v>103</v>
      </c>
      <c r="C272" s="0" t="n">
        <v>91</v>
      </c>
      <c r="D272" s="0" t="n">
        <v>1</v>
      </c>
      <c r="E272" s="0" t="n">
        <v>7</v>
      </c>
      <c r="F272" s="3" t="n">
        <v>39659.6666666667</v>
      </c>
      <c r="G272" s="1"/>
      <c r="K272" s="0" t="s">
        <v>13</v>
      </c>
      <c r="L272" s="0" t="s">
        <v>14</v>
      </c>
    </row>
    <row r="273" customFormat="false" ht="12.75" hidden="false" customHeight="false" outlineLevel="0" collapsed="false">
      <c r="A273" s="0" t="n">
        <f aca="false">A272+1</f>
        <v>272</v>
      </c>
      <c r="B273" s="0" t="s">
        <v>104</v>
      </c>
      <c r="C273" s="0" t="n">
        <v>91</v>
      </c>
      <c r="D273" s="0" t="n">
        <v>2</v>
      </c>
      <c r="E273" s="0" t="n">
        <v>7</v>
      </c>
      <c r="F273" s="3" t="n">
        <v>39659.6666666667</v>
      </c>
      <c r="G273" s="1"/>
      <c r="K273" s="0" t="s">
        <v>16</v>
      </c>
      <c r="L273" s="0" t="s">
        <v>14</v>
      </c>
    </row>
    <row r="274" customFormat="false" ht="12.75" hidden="false" customHeight="false" outlineLevel="0" collapsed="false">
      <c r="A274" s="0" t="n">
        <f aca="false">A273+1</f>
        <v>273</v>
      </c>
      <c r="B274" s="0" t="s">
        <v>105</v>
      </c>
      <c r="C274" s="0" t="n">
        <v>91</v>
      </c>
      <c r="D274" s="0" t="n">
        <v>3</v>
      </c>
      <c r="E274" s="0" t="n">
        <v>6</v>
      </c>
      <c r="F274" s="3" t="n">
        <v>39659.6666666667</v>
      </c>
      <c r="G274" s="1"/>
      <c r="K274" s="0" t="s">
        <v>13</v>
      </c>
      <c r="L274" s="0" t="s">
        <v>18</v>
      </c>
    </row>
    <row r="275" customFormat="false" ht="12.75" hidden="false" customHeight="false" outlineLevel="0" collapsed="false">
      <c r="A275" s="0" t="n">
        <f aca="false">A274+1</f>
        <v>274</v>
      </c>
      <c r="B275" s="0" t="s">
        <v>106</v>
      </c>
      <c r="C275" s="0" t="n">
        <v>91</v>
      </c>
      <c r="D275" s="0" t="n">
        <v>4</v>
      </c>
      <c r="E275" s="0" t="n">
        <v>6</v>
      </c>
      <c r="F275" s="3" t="n">
        <v>39659.6666666667</v>
      </c>
      <c r="G275" s="1"/>
      <c r="K275" s="0" t="s">
        <v>20</v>
      </c>
      <c r="L275" s="0" t="s">
        <v>18</v>
      </c>
    </row>
    <row r="276" customFormat="false" ht="12.75" hidden="false" customHeight="false" outlineLevel="0" collapsed="false">
      <c r="A276" s="0" t="n">
        <f aca="false">A275+1</f>
        <v>275</v>
      </c>
      <c r="B276" s="0" t="s">
        <v>203</v>
      </c>
      <c r="C276" s="0" t="n">
        <v>91</v>
      </c>
      <c r="D276" s="0" t="n">
        <v>5</v>
      </c>
      <c r="E276" s="0" t="n">
        <v>9</v>
      </c>
      <c r="F276" s="3" t="n">
        <v>39659.6666666667</v>
      </c>
      <c r="G276" s="1"/>
      <c r="L276" s="0" t="s">
        <v>22</v>
      </c>
    </row>
    <row r="277" customFormat="false" ht="12.75" hidden="false" customHeight="false" outlineLevel="0" collapsed="false">
      <c r="A277" s="0" t="n">
        <f aca="false">A276+1</f>
        <v>276</v>
      </c>
      <c r="B277" s="0" t="s">
        <v>204</v>
      </c>
      <c r="C277" s="0" t="n">
        <v>91</v>
      </c>
      <c r="D277" s="0" t="n">
        <v>6</v>
      </c>
      <c r="E277" s="0" t="n">
        <v>10</v>
      </c>
      <c r="F277" s="3" t="n">
        <v>39659.6666666667</v>
      </c>
      <c r="G277" s="1"/>
      <c r="L277" s="0" t="s">
        <v>24</v>
      </c>
    </row>
    <row r="278" customFormat="false" ht="12.75" hidden="false" customHeight="false" outlineLevel="0" collapsed="false">
      <c r="A278" s="0" t="n">
        <f aca="false">A277+1</f>
        <v>277</v>
      </c>
      <c r="B278" s="0" t="s">
        <v>205</v>
      </c>
      <c r="C278" s="0" t="n">
        <v>91</v>
      </c>
      <c r="D278" s="0" t="n">
        <v>7</v>
      </c>
      <c r="E278" s="0" t="n">
        <v>12</v>
      </c>
      <c r="F278" s="3" t="n">
        <v>39659.6666666667</v>
      </c>
      <c r="G278" s="1"/>
      <c r="L278" s="0" t="s">
        <v>26</v>
      </c>
    </row>
    <row r="279" customFormat="false" ht="12.75" hidden="false" customHeight="false" outlineLevel="0" collapsed="false">
      <c r="A279" s="0" t="n">
        <f aca="false">A278+1</f>
        <v>278</v>
      </c>
      <c r="B279" s="0" t="s">
        <v>206</v>
      </c>
      <c r="C279" s="0" t="n">
        <v>91</v>
      </c>
      <c r="D279" s="0" t="n">
        <v>8</v>
      </c>
      <c r="E279" s="0" t="n">
        <v>11</v>
      </c>
      <c r="F279" s="3" t="n">
        <v>39659.6666666667</v>
      </c>
      <c r="G279" s="1"/>
      <c r="L279" s="0" t="s">
        <v>28</v>
      </c>
    </row>
    <row r="280" customFormat="false" ht="12.75" hidden="false" customHeight="false" outlineLevel="0" collapsed="false">
      <c r="A280" s="0" t="n">
        <f aca="false">A279+1</f>
        <v>279</v>
      </c>
      <c r="B280" s="0" t="s">
        <v>207</v>
      </c>
      <c r="C280" s="0" t="n">
        <v>91</v>
      </c>
      <c r="D280" s="0" t="n">
        <v>9</v>
      </c>
      <c r="E280" s="0" t="n">
        <v>14</v>
      </c>
      <c r="F280" s="3" t="n">
        <v>39659.6666666667</v>
      </c>
      <c r="G280" s="1"/>
      <c r="L280" s="0" t="s">
        <v>30</v>
      </c>
    </row>
    <row r="281" customFormat="false" ht="12.75" hidden="false" customHeight="false" outlineLevel="0" collapsed="false">
      <c r="A281" s="0" t="n">
        <f aca="false">A280+1</f>
        <v>280</v>
      </c>
      <c r="B281" s="0" t="s">
        <v>208</v>
      </c>
      <c r="C281" s="0" t="n">
        <v>91</v>
      </c>
      <c r="D281" s="0" t="n">
        <v>10</v>
      </c>
      <c r="E281" s="0" t="n">
        <v>13</v>
      </c>
      <c r="F281" s="3" t="n">
        <v>39659.6666666667</v>
      </c>
      <c r="G281" s="1"/>
      <c r="L281" s="0" t="s">
        <v>32</v>
      </c>
    </row>
    <row r="282" customFormat="false" ht="12.75" hidden="false" customHeight="false" outlineLevel="0" collapsed="false">
      <c r="A282" s="0" t="n">
        <f aca="false">A281+1</f>
        <v>281</v>
      </c>
      <c r="B282" s="0" t="s">
        <v>133</v>
      </c>
      <c r="C282" s="0" t="n">
        <v>69</v>
      </c>
      <c r="D282" s="0" t="n">
        <v>1</v>
      </c>
      <c r="E282" s="0" t="n">
        <v>7</v>
      </c>
      <c r="F282" s="3" t="n">
        <v>39659.6666666667</v>
      </c>
      <c r="G282" s="3" t="n">
        <v>39786.4791666667</v>
      </c>
      <c r="K282" s="0" t="s">
        <v>13</v>
      </c>
      <c r="L282" s="0" t="s">
        <v>14</v>
      </c>
    </row>
    <row r="283" customFormat="false" ht="12.75" hidden="false" customHeight="false" outlineLevel="0" collapsed="false">
      <c r="A283" s="0" t="n">
        <f aca="false">A282+1</f>
        <v>282</v>
      </c>
      <c r="B283" s="0" t="s">
        <v>134</v>
      </c>
      <c r="C283" s="0" t="n">
        <v>69</v>
      </c>
      <c r="D283" s="0" t="n">
        <v>2</v>
      </c>
      <c r="E283" s="0" t="n">
        <v>7</v>
      </c>
      <c r="F283" s="3" t="n">
        <v>39659.6666666667</v>
      </c>
      <c r="G283" s="3" t="n">
        <v>39786.4791666667</v>
      </c>
      <c r="K283" s="0" t="s">
        <v>16</v>
      </c>
      <c r="L283" s="0" t="s">
        <v>14</v>
      </c>
    </row>
    <row r="284" customFormat="false" ht="12.75" hidden="false" customHeight="false" outlineLevel="0" collapsed="false">
      <c r="A284" s="0" t="n">
        <f aca="false">A283+1</f>
        <v>283</v>
      </c>
      <c r="B284" s="0" t="s">
        <v>135</v>
      </c>
      <c r="C284" s="0" t="n">
        <v>69</v>
      </c>
      <c r="D284" s="0" t="n">
        <v>3</v>
      </c>
      <c r="E284" s="0" t="n">
        <v>6</v>
      </c>
      <c r="F284" s="3" t="n">
        <v>39659.6666666667</v>
      </c>
      <c r="G284" s="3" t="n">
        <v>39786.4791666667</v>
      </c>
      <c r="K284" s="0" t="s">
        <v>13</v>
      </c>
      <c r="L284" s="0" t="s">
        <v>18</v>
      </c>
    </row>
    <row r="285" customFormat="false" ht="12.75" hidden="false" customHeight="false" outlineLevel="0" collapsed="false">
      <c r="A285" s="0" t="n">
        <f aca="false">A284+1</f>
        <v>284</v>
      </c>
      <c r="B285" s="0" t="s">
        <v>136</v>
      </c>
      <c r="C285" s="0" t="n">
        <v>69</v>
      </c>
      <c r="D285" s="0" t="n">
        <v>4</v>
      </c>
      <c r="E285" s="0" t="n">
        <v>6</v>
      </c>
      <c r="F285" s="3" t="n">
        <v>39659.6666666667</v>
      </c>
      <c r="G285" s="3" t="n">
        <v>39786.4791666667</v>
      </c>
      <c r="K285" s="0" t="s">
        <v>20</v>
      </c>
      <c r="L285" s="0" t="s">
        <v>18</v>
      </c>
    </row>
    <row r="286" customFormat="false" ht="12.75" hidden="false" customHeight="false" outlineLevel="0" collapsed="false">
      <c r="A286" s="0" t="n">
        <f aca="false">A285+1</f>
        <v>285</v>
      </c>
      <c r="B286" s="0" t="s">
        <v>209</v>
      </c>
      <c r="C286" s="0" t="n">
        <v>69</v>
      </c>
      <c r="D286" s="0" t="n">
        <v>5</v>
      </c>
      <c r="E286" s="0" t="n">
        <v>9</v>
      </c>
      <c r="F286" s="3" t="n">
        <v>39659.6666666667</v>
      </c>
      <c r="G286" s="3" t="n">
        <v>39786.4791666667</v>
      </c>
      <c r="L286" s="0" t="s">
        <v>22</v>
      </c>
    </row>
    <row r="287" customFormat="false" ht="12.75" hidden="false" customHeight="false" outlineLevel="0" collapsed="false">
      <c r="A287" s="0" t="n">
        <f aca="false">A286+1</f>
        <v>286</v>
      </c>
      <c r="B287" s="0" t="s">
        <v>210</v>
      </c>
      <c r="C287" s="0" t="n">
        <v>69</v>
      </c>
      <c r="D287" s="0" t="n">
        <v>6</v>
      </c>
      <c r="E287" s="0" t="n">
        <v>10</v>
      </c>
      <c r="F287" s="3" t="n">
        <v>39659.6666666667</v>
      </c>
      <c r="G287" s="3" t="n">
        <v>39786.4791666667</v>
      </c>
      <c r="L287" s="0" t="s">
        <v>24</v>
      </c>
    </row>
    <row r="288" customFormat="false" ht="12.75" hidden="false" customHeight="false" outlineLevel="0" collapsed="false">
      <c r="A288" s="0" t="n">
        <f aca="false">A287+1</f>
        <v>287</v>
      </c>
      <c r="B288" s="0" t="s">
        <v>211</v>
      </c>
      <c r="C288" s="0" t="n">
        <v>69</v>
      </c>
      <c r="D288" s="0" t="n">
        <v>7</v>
      </c>
      <c r="E288" s="0" t="n">
        <v>12</v>
      </c>
      <c r="F288" s="3" t="n">
        <v>39659.6666666667</v>
      </c>
      <c r="G288" s="3" t="n">
        <v>39786.4791666667</v>
      </c>
      <c r="L288" s="0" t="s">
        <v>26</v>
      </c>
    </row>
    <row r="289" customFormat="false" ht="12.75" hidden="false" customHeight="false" outlineLevel="0" collapsed="false">
      <c r="A289" s="0" t="n">
        <f aca="false">A288+1</f>
        <v>288</v>
      </c>
      <c r="B289" s="0" t="s">
        <v>212</v>
      </c>
      <c r="C289" s="0" t="n">
        <v>69</v>
      </c>
      <c r="D289" s="0" t="n">
        <v>8</v>
      </c>
      <c r="E289" s="0" t="n">
        <v>11</v>
      </c>
      <c r="F289" s="3" t="n">
        <v>39659.6666666667</v>
      </c>
      <c r="G289" s="3" t="n">
        <v>39786.4791666667</v>
      </c>
      <c r="L289" s="0" t="s">
        <v>28</v>
      </c>
    </row>
    <row r="290" customFormat="false" ht="12.75" hidden="false" customHeight="false" outlineLevel="0" collapsed="false">
      <c r="A290" s="0" t="n">
        <f aca="false">A289+1</f>
        <v>289</v>
      </c>
      <c r="B290" s="0" t="s">
        <v>213</v>
      </c>
      <c r="C290" s="0" t="n">
        <v>69</v>
      </c>
      <c r="D290" s="0" t="n">
        <v>9</v>
      </c>
      <c r="E290" s="0" t="n">
        <v>14</v>
      </c>
      <c r="F290" s="3" t="n">
        <v>39659.6666666667</v>
      </c>
      <c r="G290" s="3" t="n">
        <v>39786.4791666667</v>
      </c>
      <c r="L290" s="0" t="s">
        <v>30</v>
      </c>
    </row>
    <row r="291" customFormat="false" ht="12.75" hidden="false" customHeight="false" outlineLevel="0" collapsed="false">
      <c r="A291" s="0" t="n">
        <f aca="false">A290+1</f>
        <v>290</v>
      </c>
      <c r="B291" s="0" t="s">
        <v>214</v>
      </c>
      <c r="C291" s="0" t="n">
        <v>69</v>
      </c>
      <c r="D291" s="0" t="n">
        <v>10</v>
      </c>
      <c r="E291" s="0" t="n">
        <v>13</v>
      </c>
      <c r="F291" s="3" t="n">
        <v>39659.6666666667</v>
      </c>
      <c r="G291" s="3" t="n">
        <v>39786.4791666667</v>
      </c>
      <c r="L291" s="0" t="s">
        <v>32</v>
      </c>
    </row>
    <row r="292" customFormat="false" ht="12.75" hidden="false" customHeight="false" outlineLevel="0" collapsed="false">
      <c r="A292" s="0" t="n">
        <f aca="false">A291+1</f>
        <v>291</v>
      </c>
      <c r="B292" s="4" t="s">
        <v>215</v>
      </c>
      <c r="C292" s="4" t="n">
        <v>483</v>
      </c>
      <c r="D292" s="4" t="n">
        <v>1</v>
      </c>
      <c r="E292" s="4" t="n">
        <v>7</v>
      </c>
      <c r="F292" s="5" t="n">
        <v>39665.6875</v>
      </c>
      <c r="G292" s="3" t="n">
        <v>39713.625</v>
      </c>
      <c r="H292" s="4"/>
      <c r="I292" s="4"/>
      <c r="J292" s="4"/>
      <c r="K292" s="4" t="s">
        <v>13</v>
      </c>
      <c r="L292" s="4" t="s">
        <v>14</v>
      </c>
    </row>
    <row r="293" customFormat="false" ht="12.75" hidden="false" customHeight="false" outlineLevel="0" collapsed="false">
      <c r="A293" s="0" t="n">
        <f aca="false">A292+1</f>
        <v>292</v>
      </c>
      <c r="B293" s="4" t="s">
        <v>216</v>
      </c>
      <c r="C293" s="4" t="n">
        <v>483</v>
      </c>
      <c r="D293" s="4" t="n">
        <v>2</v>
      </c>
      <c r="E293" s="4" t="n">
        <v>7</v>
      </c>
      <c r="F293" s="5" t="n">
        <v>39665.6875</v>
      </c>
      <c r="G293" s="3" t="n">
        <v>39713.625</v>
      </c>
      <c r="H293" s="4"/>
      <c r="I293" s="4"/>
      <c r="J293" s="4"/>
      <c r="K293" s="4" t="s">
        <v>16</v>
      </c>
      <c r="L293" s="4" t="s">
        <v>14</v>
      </c>
    </row>
    <row r="294" customFormat="false" ht="12.75" hidden="false" customHeight="false" outlineLevel="0" collapsed="false">
      <c r="A294" s="0" t="n">
        <f aca="false">A293+1</f>
        <v>293</v>
      </c>
      <c r="B294" s="4" t="s">
        <v>217</v>
      </c>
      <c r="C294" s="4" t="n">
        <v>483</v>
      </c>
      <c r="D294" s="4" t="n">
        <v>3</v>
      </c>
      <c r="E294" s="4" t="n">
        <v>6</v>
      </c>
      <c r="F294" s="5" t="n">
        <v>39665.6875</v>
      </c>
      <c r="G294" s="3" t="n">
        <v>39713.625</v>
      </c>
      <c r="H294" s="4"/>
      <c r="I294" s="4"/>
      <c r="J294" s="4"/>
      <c r="K294" s="4" t="s">
        <v>13</v>
      </c>
      <c r="L294" s="4" t="s">
        <v>18</v>
      </c>
    </row>
    <row r="295" customFormat="false" ht="12.75" hidden="false" customHeight="false" outlineLevel="0" collapsed="false">
      <c r="A295" s="0" t="n">
        <f aca="false">A294+1</f>
        <v>294</v>
      </c>
      <c r="B295" s="4" t="s">
        <v>218</v>
      </c>
      <c r="C295" s="4" t="n">
        <v>483</v>
      </c>
      <c r="D295" s="4" t="n">
        <v>4</v>
      </c>
      <c r="E295" s="4" t="n">
        <v>6</v>
      </c>
      <c r="F295" s="5" t="n">
        <v>39665.6875</v>
      </c>
      <c r="G295" s="3" t="n">
        <v>39713.625</v>
      </c>
      <c r="H295" s="4"/>
      <c r="I295" s="4"/>
      <c r="J295" s="4"/>
      <c r="K295" s="4" t="s">
        <v>20</v>
      </c>
      <c r="L295" s="4" t="s">
        <v>18</v>
      </c>
    </row>
    <row r="296" customFormat="false" ht="12.75" hidden="false" customHeight="false" outlineLevel="0" collapsed="false">
      <c r="A296" s="0" t="n">
        <f aca="false">A295+1</f>
        <v>295</v>
      </c>
      <c r="B296" s="4" t="s">
        <v>219</v>
      </c>
      <c r="C296" s="4" t="n">
        <v>485</v>
      </c>
      <c r="D296" s="4" t="n">
        <v>1</v>
      </c>
      <c r="E296" s="4" t="n">
        <v>7</v>
      </c>
      <c r="F296" s="5" t="n">
        <v>39665.6875</v>
      </c>
      <c r="G296" s="4"/>
      <c r="H296" s="4"/>
      <c r="I296" s="4"/>
      <c r="J296" s="4"/>
      <c r="K296" s="4" t="s">
        <v>13</v>
      </c>
      <c r="L296" s="4" t="s">
        <v>14</v>
      </c>
    </row>
    <row r="297" customFormat="false" ht="12.75" hidden="false" customHeight="false" outlineLevel="0" collapsed="false">
      <c r="A297" s="0" t="n">
        <f aca="false">A296+1</f>
        <v>296</v>
      </c>
      <c r="B297" s="4" t="s">
        <v>220</v>
      </c>
      <c r="C297" s="4" t="n">
        <v>485</v>
      </c>
      <c r="D297" s="4" t="n">
        <v>2</v>
      </c>
      <c r="E297" s="4" t="n">
        <v>7</v>
      </c>
      <c r="F297" s="5" t="n">
        <v>39665.6875</v>
      </c>
      <c r="G297" s="4"/>
      <c r="H297" s="4"/>
      <c r="I297" s="4"/>
      <c r="J297" s="4"/>
      <c r="K297" s="4" t="s">
        <v>16</v>
      </c>
      <c r="L297" s="4" t="s">
        <v>14</v>
      </c>
    </row>
    <row r="298" customFormat="false" ht="12.75" hidden="false" customHeight="false" outlineLevel="0" collapsed="false">
      <c r="A298" s="0" t="n">
        <f aca="false">A297+1</f>
        <v>297</v>
      </c>
      <c r="B298" s="4" t="s">
        <v>221</v>
      </c>
      <c r="C298" s="4" t="n">
        <v>485</v>
      </c>
      <c r="D298" s="4" t="n">
        <v>3</v>
      </c>
      <c r="E298" s="4" t="n">
        <v>6</v>
      </c>
      <c r="F298" s="5" t="n">
        <v>39665.6875</v>
      </c>
      <c r="G298" s="4"/>
      <c r="H298" s="4"/>
      <c r="I298" s="4"/>
      <c r="J298" s="4"/>
      <c r="K298" s="4" t="s">
        <v>13</v>
      </c>
      <c r="L298" s="4" t="s">
        <v>18</v>
      </c>
    </row>
    <row r="299" customFormat="false" ht="12.75" hidden="false" customHeight="false" outlineLevel="0" collapsed="false">
      <c r="A299" s="0" t="n">
        <f aca="false">A298+1</f>
        <v>298</v>
      </c>
      <c r="B299" s="4" t="s">
        <v>222</v>
      </c>
      <c r="C299" s="4" t="n">
        <v>485</v>
      </c>
      <c r="D299" s="4" t="n">
        <v>4</v>
      </c>
      <c r="E299" s="4" t="n">
        <v>6</v>
      </c>
      <c r="F299" s="5" t="n">
        <v>39665.6875</v>
      </c>
      <c r="G299" s="4"/>
      <c r="H299" s="4"/>
      <c r="I299" s="4"/>
      <c r="J299" s="4"/>
      <c r="K299" s="4" t="s">
        <v>20</v>
      </c>
      <c r="L299" s="4" t="s">
        <v>18</v>
      </c>
    </row>
    <row r="300" customFormat="false" ht="12.75" hidden="false" customHeight="false" outlineLevel="0" collapsed="false">
      <c r="A300" s="0" t="n">
        <f aca="false">A299+1</f>
        <v>299</v>
      </c>
      <c r="B300" s="4" t="s">
        <v>223</v>
      </c>
      <c r="C300" s="4" t="n">
        <v>493</v>
      </c>
      <c r="D300" s="4" t="n">
        <v>1</v>
      </c>
      <c r="E300" s="4" t="n">
        <v>7</v>
      </c>
      <c r="F300" s="5" t="n">
        <v>39665.6875</v>
      </c>
      <c r="G300" s="3" t="n">
        <v>39735.7083333333</v>
      </c>
      <c r="H300" s="4"/>
      <c r="I300" s="4"/>
      <c r="J300" s="4"/>
      <c r="K300" s="4" t="s">
        <v>13</v>
      </c>
      <c r="L300" s="4" t="s">
        <v>14</v>
      </c>
    </row>
    <row r="301" customFormat="false" ht="12.75" hidden="false" customHeight="false" outlineLevel="0" collapsed="false">
      <c r="A301" s="0" t="n">
        <f aca="false">A300+1</f>
        <v>300</v>
      </c>
      <c r="B301" s="4" t="s">
        <v>224</v>
      </c>
      <c r="C301" s="4" t="n">
        <v>493</v>
      </c>
      <c r="D301" s="4" t="n">
        <v>2</v>
      </c>
      <c r="E301" s="4" t="n">
        <v>7</v>
      </c>
      <c r="F301" s="5" t="n">
        <v>39665.6875</v>
      </c>
      <c r="G301" s="3" t="n">
        <v>39735.7083333333</v>
      </c>
      <c r="H301" s="4"/>
      <c r="I301" s="4"/>
      <c r="J301" s="4"/>
      <c r="K301" s="4" t="s">
        <v>16</v>
      </c>
      <c r="L301" s="4" t="s">
        <v>14</v>
      </c>
    </row>
    <row r="302" customFormat="false" ht="12.75" hidden="false" customHeight="false" outlineLevel="0" collapsed="false">
      <c r="A302" s="0" t="n">
        <f aca="false">A301+1</f>
        <v>301</v>
      </c>
      <c r="B302" s="4" t="s">
        <v>225</v>
      </c>
      <c r="C302" s="4" t="n">
        <v>493</v>
      </c>
      <c r="D302" s="4" t="n">
        <v>3</v>
      </c>
      <c r="E302" s="4" t="n">
        <v>6</v>
      </c>
      <c r="F302" s="5" t="n">
        <v>39665.6875</v>
      </c>
      <c r="G302" s="3" t="n">
        <v>39735.7083333333</v>
      </c>
      <c r="H302" s="4"/>
      <c r="I302" s="4"/>
      <c r="J302" s="4"/>
      <c r="K302" s="4" t="s">
        <v>13</v>
      </c>
      <c r="L302" s="4" t="s">
        <v>18</v>
      </c>
    </row>
    <row r="303" customFormat="false" ht="12.75" hidden="false" customHeight="false" outlineLevel="0" collapsed="false">
      <c r="A303" s="0" t="n">
        <f aca="false">A302+1</f>
        <v>302</v>
      </c>
      <c r="B303" s="4" t="s">
        <v>226</v>
      </c>
      <c r="C303" s="4" t="n">
        <v>493</v>
      </c>
      <c r="D303" s="4" t="n">
        <v>4</v>
      </c>
      <c r="E303" s="4" t="n">
        <v>6</v>
      </c>
      <c r="F303" s="5" t="n">
        <v>39665.6875</v>
      </c>
      <c r="G303" s="3" t="n">
        <v>39735.7083333333</v>
      </c>
      <c r="H303" s="4"/>
      <c r="I303" s="4"/>
      <c r="J303" s="4"/>
      <c r="K303" s="4" t="s">
        <v>20</v>
      </c>
      <c r="L303" s="4" t="s">
        <v>18</v>
      </c>
    </row>
    <row r="304" customFormat="false" ht="12.75" hidden="false" customHeight="false" outlineLevel="0" collapsed="false">
      <c r="A304" s="0" t="n">
        <f aca="false">A303+1</f>
        <v>303</v>
      </c>
      <c r="B304" s="4" t="s">
        <v>227</v>
      </c>
      <c r="C304" s="4" t="n">
        <v>497</v>
      </c>
      <c r="D304" s="4" t="n">
        <v>1</v>
      </c>
      <c r="E304" s="4" t="n">
        <v>7</v>
      </c>
      <c r="F304" s="5" t="n">
        <v>39665.6875</v>
      </c>
      <c r="G304" s="3" t="n">
        <v>39786.4791666667</v>
      </c>
      <c r="H304" s="4"/>
      <c r="I304" s="4"/>
      <c r="J304" s="4"/>
      <c r="K304" s="4" t="s">
        <v>13</v>
      </c>
      <c r="L304" s="4" t="s">
        <v>14</v>
      </c>
    </row>
    <row r="305" customFormat="false" ht="12.75" hidden="false" customHeight="false" outlineLevel="0" collapsed="false">
      <c r="A305" s="0" t="n">
        <f aca="false">A304+1</f>
        <v>304</v>
      </c>
      <c r="B305" s="4" t="s">
        <v>228</v>
      </c>
      <c r="C305" s="4" t="n">
        <v>497</v>
      </c>
      <c r="D305" s="4" t="n">
        <v>2</v>
      </c>
      <c r="E305" s="4" t="n">
        <v>7</v>
      </c>
      <c r="F305" s="5" t="n">
        <v>39665.6875</v>
      </c>
      <c r="G305" s="3" t="n">
        <v>39786.4791666667</v>
      </c>
      <c r="H305" s="4"/>
      <c r="I305" s="4"/>
      <c r="J305" s="4"/>
      <c r="K305" s="4" t="s">
        <v>16</v>
      </c>
      <c r="L305" s="4" t="s">
        <v>14</v>
      </c>
    </row>
    <row r="306" customFormat="false" ht="12.75" hidden="false" customHeight="false" outlineLevel="0" collapsed="false">
      <c r="A306" s="0" t="n">
        <f aca="false">A305+1</f>
        <v>305</v>
      </c>
      <c r="B306" s="4" t="s">
        <v>229</v>
      </c>
      <c r="C306" s="4" t="n">
        <v>497</v>
      </c>
      <c r="D306" s="4" t="n">
        <v>3</v>
      </c>
      <c r="E306" s="4" t="n">
        <v>6</v>
      </c>
      <c r="F306" s="5" t="n">
        <v>39665.6875</v>
      </c>
      <c r="G306" s="3" t="n">
        <v>39786.4791666667</v>
      </c>
      <c r="H306" s="4"/>
      <c r="I306" s="4"/>
      <c r="J306" s="4"/>
      <c r="K306" s="4" t="s">
        <v>13</v>
      </c>
      <c r="L306" s="4" t="s">
        <v>18</v>
      </c>
    </row>
    <row r="307" customFormat="false" ht="12.75" hidden="false" customHeight="false" outlineLevel="0" collapsed="false">
      <c r="A307" s="0" t="n">
        <f aca="false">A306+1</f>
        <v>306</v>
      </c>
      <c r="B307" s="4" t="s">
        <v>230</v>
      </c>
      <c r="C307" s="4" t="n">
        <v>497</v>
      </c>
      <c r="D307" s="4" t="n">
        <v>4</v>
      </c>
      <c r="E307" s="4" t="n">
        <v>6</v>
      </c>
      <c r="F307" s="5" t="n">
        <v>39665.6875</v>
      </c>
      <c r="G307" s="3" t="n">
        <v>39786.4791666667</v>
      </c>
      <c r="H307" s="4"/>
      <c r="I307" s="4"/>
      <c r="J307" s="4"/>
      <c r="K307" s="4" t="s">
        <v>20</v>
      </c>
      <c r="L307" s="4" t="s">
        <v>18</v>
      </c>
    </row>
    <row r="308" customFormat="false" ht="12.75" hidden="false" customHeight="false" outlineLevel="0" collapsed="false">
      <c r="A308" s="0" t="n">
        <f aca="false">A307+1</f>
        <v>307</v>
      </c>
      <c r="B308" s="0" t="s">
        <v>63</v>
      </c>
      <c r="C308" s="6" t="n">
        <v>100</v>
      </c>
      <c r="D308" s="0" t="n">
        <v>1</v>
      </c>
      <c r="E308" s="0" t="n">
        <v>7</v>
      </c>
      <c r="F308" s="3" t="n">
        <v>39675.5694444444</v>
      </c>
      <c r="G308" s="3" t="n">
        <v>39786.4791666667</v>
      </c>
      <c r="K308" s="0" t="s">
        <v>13</v>
      </c>
      <c r="L308" s="0" t="s">
        <v>14</v>
      </c>
    </row>
    <row r="309" customFormat="false" ht="12.75" hidden="false" customHeight="false" outlineLevel="0" collapsed="false">
      <c r="A309" s="0" t="n">
        <f aca="false">A308+1</f>
        <v>308</v>
      </c>
      <c r="B309" s="0" t="s">
        <v>64</v>
      </c>
      <c r="C309" s="6" t="n">
        <v>100</v>
      </c>
      <c r="D309" s="0" t="n">
        <v>2</v>
      </c>
      <c r="E309" s="0" t="n">
        <v>7</v>
      </c>
      <c r="F309" s="3" t="n">
        <v>39675.5694444444</v>
      </c>
      <c r="G309" s="3" t="n">
        <v>39786.4791666667</v>
      </c>
      <c r="K309" s="0" t="s">
        <v>16</v>
      </c>
      <c r="L309" s="0" t="s">
        <v>14</v>
      </c>
    </row>
    <row r="310" customFormat="false" ht="12.75" hidden="false" customHeight="false" outlineLevel="0" collapsed="false">
      <c r="A310" s="0" t="n">
        <f aca="false">A309+1</f>
        <v>309</v>
      </c>
      <c r="B310" s="0" t="s">
        <v>65</v>
      </c>
      <c r="C310" s="6" t="n">
        <v>100</v>
      </c>
      <c r="D310" s="0" t="n">
        <v>3</v>
      </c>
      <c r="E310" s="0" t="n">
        <v>6</v>
      </c>
      <c r="F310" s="3" t="n">
        <v>39675.5694444444</v>
      </c>
      <c r="G310" s="3" t="n">
        <v>39786.4791666667</v>
      </c>
      <c r="K310" s="0" t="s">
        <v>13</v>
      </c>
      <c r="L310" s="0" t="s">
        <v>18</v>
      </c>
    </row>
    <row r="311" customFormat="false" ht="12.75" hidden="false" customHeight="false" outlineLevel="0" collapsed="false">
      <c r="A311" s="0" t="n">
        <f aca="false">A310+1</f>
        <v>310</v>
      </c>
      <c r="B311" s="0" t="s">
        <v>66</v>
      </c>
      <c r="C311" s="6" t="n">
        <v>100</v>
      </c>
      <c r="D311" s="0" t="n">
        <v>4</v>
      </c>
      <c r="E311" s="0" t="n">
        <v>6</v>
      </c>
      <c r="F311" s="3" t="n">
        <v>39675.5694444444</v>
      </c>
      <c r="G311" s="3" t="n">
        <v>39786.4791666667</v>
      </c>
      <c r="K311" s="0" t="s">
        <v>20</v>
      </c>
      <c r="L311" s="0" t="s">
        <v>18</v>
      </c>
    </row>
    <row r="312" customFormat="false" ht="12.75" hidden="false" customHeight="false" outlineLevel="0" collapsed="false">
      <c r="A312" s="0" t="n">
        <f aca="false">A311+1</f>
        <v>311</v>
      </c>
      <c r="B312" s="0" t="s">
        <v>231</v>
      </c>
      <c r="C312" s="6" t="n">
        <v>100</v>
      </c>
      <c r="D312" s="0" t="n">
        <v>5</v>
      </c>
      <c r="E312" s="0" t="n">
        <v>9</v>
      </c>
      <c r="F312" s="3" t="n">
        <v>39675.5694444444</v>
      </c>
      <c r="G312" s="3" t="n">
        <v>39786.4791666667</v>
      </c>
      <c r="L312" s="0" t="s">
        <v>22</v>
      </c>
    </row>
    <row r="313" customFormat="false" ht="12.75" hidden="false" customHeight="false" outlineLevel="0" collapsed="false">
      <c r="A313" s="0" t="n">
        <f aca="false">A312+1</f>
        <v>312</v>
      </c>
      <c r="B313" s="0" t="s">
        <v>232</v>
      </c>
      <c r="C313" s="6" t="n">
        <v>100</v>
      </c>
      <c r="D313" s="0" t="n">
        <v>6</v>
      </c>
      <c r="E313" s="0" t="n">
        <v>10</v>
      </c>
      <c r="F313" s="3" t="n">
        <v>39675.5694444444</v>
      </c>
      <c r="G313" s="3" t="n">
        <v>39786.4791666667</v>
      </c>
      <c r="L313" s="0" t="s">
        <v>24</v>
      </c>
    </row>
    <row r="314" customFormat="false" ht="12.75" hidden="false" customHeight="false" outlineLevel="0" collapsed="false">
      <c r="A314" s="0" t="n">
        <f aca="false">A313+1</f>
        <v>313</v>
      </c>
      <c r="B314" s="0" t="s">
        <v>233</v>
      </c>
      <c r="C314" s="6" t="n">
        <v>100</v>
      </c>
      <c r="D314" s="0" t="n">
        <v>7</v>
      </c>
      <c r="E314" s="0" t="n">
        <v>12</v>
      </c>
      <c r="F314" s="3" t="n">
        <v>39675.5694444444</v>
      </c>
      <c r="G314" s="3" t="n">
        <v>39786.4791666667</v>
      </c>
      <c r="L314" s="0" t="s">
        <v>26</v>
      </c>
    </row>
    <row r="315" customFormat="false" ht="12.75" hidden="false" customHeight="false" outlineLevel="0" collapsed="false">
      <c r="A315" s="0" t="n">
        <f aca="false">A314+1</f>
        <v>314</v>
      </c>
      <c r="B315" s="0" t="s">
        <v>234</v>
      </c>
      <c r="C315" s="6" t="n">
        <v>100</v>
      </c>
      <c r="D315" s="0" t="n">
        <v>8</v>
      </c>
      <c r="E315" s="0" t="n">
        <v>11</v>
      </c>
      <c r="F315" s="3" t="n">
        <v>39675.5694444444</v>
      </c>
      <c r="G315" s="3" t="n">
        <v>39786.4791666667</v>
      </c>
      <c r="L315" s="0" t="s">
        <v>28</v>
      </c>
    </row>
    <row r="316" customFormat="false" ht="12.75" hidden="false" customHeight="false" outlineLevel="0" collapsed="false">
      <c r="A316" s="0" t="n">
        <f aca="false">A315+1</f>
        <v>315</v>
      </c>
      <c r="B316" s="0" t="s">
        <v>235</v>
      </c>
      <c r="C316" s="6" t="n">
        <v>100</v>
      </c>
      <c r="D316" s="0" t="n">
        <v>9</v>
      </c>
      <c r="E316" s="0" t="n">
        <v>14</v>
      </c>
      <c r="F316" s="3" t="n">
        <v>39675.5694444444</v>
      </c>
      <c r="G316" s="3" t="n">
        <v>39786.4791666667</v>
      </c>
      <c r="L316" s="0" t="s">
        <v>30</v>
      </c>
    </row>
    <row r="317" customFormat="false" ht="12.75" hidden="false" customHeight="false" outlineLevel="0" collapsed="false">
      <c r="A317" s="0" t="n">
        <f aca="false">A316+1</f>
        <v>316</v>
      </c>
      <c r="B317" s="0" t="s">
        <v>236</v>
      </c>
      <c r="C317" s="6" t="n">
        <v>100</v>
      </c>
      <c r="D317" s="0" t="n">
        <v>10</v>
      </c>
      <c r="E317" s="0" t="n">
        <v>13</v>
      </c>
      <c r="F317" s="3" t="n">
        <v>39675.5694444444</v>
      </c>
      <c r="G317" s="3" t="n">
        <v>39786.4791666667</v>
      </c>
      <c r="L317" s="0" t="s">
        <v>32</v>
      </c>
    </row>
    <row r="318" customFormat="false" ht="12.75" hidden="false" customHeight="false" outlineLevel="0" collapsed="false">
      <c r="A318" s="0" t="n">
        <f aca="false">A317+1</f>
        <v>317</v>
      </c>
      <c r="B318" s="4" t="s">
        <v>215</v>
      </c>
      <c r="C318" s="4" t="n">
        <v>400</v>
      </c>
      <c r="D318" s="4" t="n">
        <v>1</v>
      </c>
      <c r="E318" s="4" t="n">
        <v>7</v>
      </c>
      <c r="F318" s="3" t="n">
        <v>39713.6666666667</v>
      </c>
      <c r="K318" s="4" t="s">
        <v>13</v>
      </c>
      <c r="L318" s="4" t="s">
        <v>14</v>
      </c>
    </row>
    <row r="319" customFormat="false" ht="12.75" hidden="false" customHeight="false" outlineLevel="0" collapsed="false">
      <c r="A319" s="0" t="n">
        <f aca="false">A318+1</f>
        <v>318</v>
      </c>
      <c r="B319" s="4" t="s">
        <v>216</v>
      </c>
      <c r="C319" s="4" t="n">
        <v>400</v>
      </c>
      <c r="D319" s="4" t="n">
        <v>2</v>
      </c>
      <c r="E319" s="4" t="n">
        <v>7</v>
      </c>
      <c r="F319" s="3" t="n">
        <v>39713.6666666667</v>
      </c>
      <c r="K319" s="4" t="s">
        <v>16</v>
      </c>
      <c r="L319" s="4" t="s">
        <v>14</v>
      </c>
    </row>
    <row r="320" customFormat="false" ht="12.75" hidden="false" customHeight="false" outlineLevel="0" collapsed="false">
      <c r="A320" s="0" t="n">
        <f aca="false">A319+1</f>
        <v>319</v>
      </c>
      <c r="B320" s="4" t="s">
        <v>217</v>
      </c>
      <c r="C320" s="4" t="n">
        <v>400</v>
      </c>
      <c r="D320" s="4" t="n">
        <v>3</v>
      </c>
      <c r="E320" s="4" t="n">
        <v>6</v>
      </c>
      <c r="F320" s="3" t="n">
        <v>39713.6666666667</v>
      </c>
      <c r="K320" s="4" t="s">
        <v>13</v>
      </c>
      <c r="L320" s="4" t="s">
        <v>18</v>
      </c>
    </row>
    <row r="321" customFormat="false" ht="12.75" hidden="false" customHeight="false" outlineLevel="0" collapsed="false">
      <c r="A321" s="0" t="n">
        <f aca="false">A320+1</f>
        <v>320</v>
      </c>
      <c r="B321" s="4" t="s">
        <v>218</v>
      </c>
      <c r="C321" s="4" t="n">
        <v>400</v>
      </c>
      <c r="D321" s="4" t="n">
        <v>4</v>
      </c>
      <c r="E321" s="4" t="n">
        <v>6</v>
      </c>
      <c r="F321" s="3" t="n">
        <v>39713.6666666667</v>
      </c>
      <c r="K321" s="4" t="s">
        <v>20</v>
      </c>
      <c r="L321" s="4" t="s">
        <v>18</v>
      </c>
    </row>
    <row r="322" customFormat="false" ht="12.75" hidden="false" customHeight="false" outlineLevel="0" collapsed="false">
      <c r="A322" s="0" t="n">
        <f aca="false">A321+1</f>
        <v>321</v>
      </c>
      <c r="B322" s="0" t="s">
        <v>107</v>
      </c>
      <c r="C322" s="4" t="n">
        <v>400</v>
      </c>
      <c r="D322" s="0" t="n">
        <v>5</v>
      </c>
      <c r="E322" s="0" t="n">
        <v>9</v>
      </c>
      <c r="F322" s="3" t="n">
        <v>39713.6666666667</v>
      </c>
      <c r="L322" s="0" t="s">
        <v>22</v>
      </c>
    </row>
    <row r="323" customFormat="false" ht="12.75" hidden="false" customHeight="false" outlineLevel="0" collapsed="false">
      <c r="A323" s="0" t="n">
        <f aca="false">A322+1</f>
        <v>322</v>
      </c>
      <c r="B323" s="0" t="s">
        <v>108</v>
      </c>
      <c r="C323" s="4" t="n">
        <v>400</v>
      </c>
      <c r="D323" s="0" t="n">
        <v>6</v>
      </c>
      <c r="E323" s="0" t="n">
        <v>10</v>
      </c>
      <c r="F323" s="3" t="n">
        <v>39713.6666666667</v>
      </c>
      <c r="L323" s="0" t="s">
        <v>24</v>
      </c>
    </row>
    <row r="324" customFormat="false" ht="12.75" hidden="false" customHeight="false" outlineLevel="0" collapsed="false">
      <c r="A324" s="0" t="n">
        <f aca="false">A323+1</f>
        <v>323</v>
      </c>
      <c r="B324" s="0" t="s">
        <v>109</v>
      </c>
      <c r="C324" s="4" t="n">
        <v>400</v>
      </c>
      <c r="D324" s="0" t="n">
        <v>7</v>
      </c>
      <c r="E324" s="0" t="n">
        <v>12</v>
      </c>
      <c r="F324" s="3" t="n">
        <v>39713.6666666667</v>
      </c>
      <c r="L324" s="0" t="s">
        <v>26</v>
      </c>
    </row>
    <row r="325" customFormat="false" ht="12.75" hidden="false" customHeight="false" outlineLevel="0" collapsed="false">
      <c r="A325" s="0" t="n">
        <f aca="false">A324+1</f>
        <v>324</v>
      </c>
      <c r="B325" s="0" t="s">
        <v>110</v>
      </c>
      <c r="C325" s="4" t="n">
        <v>400</v>
      </c>
      <c r="D325" s="0" t="n">
        <v>8</v>
      </c>
      <c r="E325" s="0" t="n">
        <v>11</v>
      </c>
      <c r="F325" s="3" t="n">
        <v>39713.6666666667</v>
      </c>
      <c r="L325" s="0" t="s">
        <v>28</v>
      </c>
    </row>
    <row r="326" customFormat="false" ht="12.75" hidden="false" customHeight="false" outlineLevel="0" collapsed="false">
      <c r="A326" s="0" t="n">
        <f aca="false">A325+1</f>
        <v>325</v>
      </c>
      <c r="B326" s="0" t="s">
        <v>111</v>
      </c>
      <c r="C326" s="4" t="n">
        <v>400</v>
      </c>
      <c r="D326" s="0" t="n">
        <v>9</v>
      </c>
      <c r="E326" s="0" t="n">
        <v>14</v>
      </c>
      <c r="F326" s="3" t="n">
        <v>39713.6666666667</v>
      </c>
      <c r="L326" s="0" t="s">
        <v>30</v>
      </c>
    </row>
    <row r="327" customFormat="false" ht="12.75" hidden="false" customHeight="false" outlineLevel="0" collapsed="false">
      <c r="A327" s="0" t="n">
        <f aca="false">A326+1</f>
        <v>326</v>
      </c>
      <c r="B327" s="0" t="s">
        <v>112</v>
      </c>
      <c r="C327" s="4" t="n">
        <v>400</v>
      </c>
      <c r="D327" s="0" t="n">
        <v>10</v>
      </c>
      <c r="E327" s="0" t="n">
        <v>13</v>
      </c>
      <c r="F327" s="3" t="n">
        <v>39713.6666666667</v>
      </c>
      <c r="L327" s="0" t="s">
        <v>32</v>
      </c>
    </row>
    <row r="328" customFormat="false" ht="12.75" hidden="false" customHeight="false" outlineLevel="0" collapsed="false">
      <c r="A328" s="0" t="n">
        <f aca="false">A327+1</f>
        <v>327</v>
      </c>
      <c r="B328" s="4" t="s">
        <v>223</v>
      </c>
      <c r="C328" s="6" t="n">
        <v>89</v>
      </c>
      <c r="D328" s="4" t="n">
        <v>1</v>
      </c>
      <c r="E328" s="4" t="n">
        <v>7</v>
      </c>
      <c r="F328" s="3" t="n">
        <v>39735.7291666667</v>
      </c>
      <c r="G328" s="3"/>
      <c r="H328" s="4"/>
      <c r="I328" s="4"/>
      <c r="J328" s="4"/>
      <c r="K328" s="4" t="s">
        <v>13</v>
      </c>
      <c r="L328" s="4" t="s">
        <v>14</v>
      </c>
    </row>
    <row r="329" customFormat="false" ht="12.75" hidden="false" customHeight="false" outlineLevel="0" collapsed="false">
      <c r="A329" s="0" t="n">
        <f aca="false">A328+1</f>
        <v>328</v>
      </c>
      <c r="B329" s="4" t="s">
        <v>224</v>
      </c>
      <c r="C329" s="6" t="n">
        <v>89</v>
      </c>
      <c r="D329" s="4" t="n">
        <v>2</v>
      </c>
      <c r="E329" s="4" t="n">
        <v>7</v>
      </c>
      <c r="F329" s="3" t="n">
        <v>39735.7291666667</v>
      </c>
      <c r="G329" s="3"/>
      <c r="H329" s="4"/>
      <c r="I329" s="4"/>
      <c r="J329" s="4"/>
      <c r="K329" s="4" t="s">
        <v>16</v>
      </c>
      <c r="L329" s="4" t="s">
        <v>14</v>
      </c>
    </row>
    <row r="330" customFormat="false" ht="12.75" hidden="false" customHeight="false" outlineLevel="0" collapsed="false">
      <c r="A330" s="0" t="n">
        <f aca="false">A329+1</f>
        <v>329</v>
      </c>
      <c r="B330" s="4" t="s">
        <v>225</v>
      </c>
      <c r="C330" s="6" t="n">
        <v>89</v>
      </c>
      <c r="D330" s="4" t="n">
        <v>3</v>
      </c>
      <c r="E330" s="4" t="n">
        <v>6</v>
      </c>
      <c r="F330" s="3" t="n">
        <v>39735.7291666667</v>
      </c>
      <c r="G330" s="3"/>
      <c r="H330" s="4"/>
      <c r="I330" s="4"/>
      <c r="J330" s="4"/>
      <c r="K330" s="4" t="s">
        <v>13</v>
      </c>
      <c r="L330" s="4" t="s">
        <v>18</v>
      </c>
    </row>
    <row r="331" customFormat="false" ht="12.75" hidden="false" customHeight="false" outlineLevel="0" collapsed="false">
      <c r="A331" s="0" t="n">
        <f aca="false">A330+1</f>
        <v>330</v>
      </c>
      <c r="B331" s="4" t="s">
        <v>226</v>
      </c>
      <c r="C331" s="6" t="n">
        <v>89</v>
      </c>
      <c r="D331" s="4" t="n">
        <v>4</v>
      </c>
      <c r="E331" s="4" t="n">
        <v>6</v>
      </c>
      <c r="F331" s="3" t="n">
        <v>39735.7291666667</v>
      </c>
      <c r="G331" s="3"/>
      <c r="H331" s="4"/>
      <c r="I331" s="4"/>
      <c r="J331" s="4"/>
      <c r="K331" s="4" t="s">
        <v>20</v>
      </c>
      <c r="L331" s="4" t="s">
        <v>18</v>
      </c>
    </row>
    <row r="332" customFormat="false" ht="12.75" hidden="false" customHeight="false" outlineLevel="0" collapsed="false">
      <c r="A332" s="0" t="n">
        <f aca="false">A331+1</f>
        <v>331</v>
      </c>
      <c r="B332" s="0" t="s">
        <v>237</v>
      </c>
      <c r="C332" s="6" t="n">
        <v>89</v>
      </c>
      <c r="D332" s="0" t="n">
        <v>5</v>
      </c>
      <c r="E332" s="0" t="n">
        <v>9</v>
      </c>
      <c r="F332" s="3" t="n">
        <v>39735.7291666667</v>
      </c>
      <c r="G332" s="3"/>
      <c r="L332" s="0" t="s">
        <v>22</v>
      </c>
    </row>
    <row r="333" customFormat="false" ht="12.75" hidden="false" customHeight="false" outlineLevel="0" collapsed="false">
      <c r="A333" s="0" t="n">
        <f aca="false">A332+1</f>
        <v>332</v>
      </c>
      <c r="B333" s="0" t="s">
        <v>238</v>
      </c>
      <c r="C333" s="6" t="n">
        <v>89</v>
      </c>
      <c r="D333" s="0" t="n">
        <v>6</v>
      </c>
      <c r="E333" s="0" t="n">
        <v>10</v>
      </c>
      <c r="F333" s="3" t="n">
        <v>39735.7291666667</v>
      </c>
      <c r="G333" s="3"/>
      <c r="L333" s="0" t="s">
        <v>24</v>
      </c>
    </row>
    <row r="334" customFormat="false" ht="12.75" hidden="false" customHeight="false" outlineLevel="0" collapsed="false">
      <c r="A334" s="0" t="n">
        <f aca="false">A333+1</f>
        <v>333</v>
      </c>
      <c r="B334" s="0" t="s">
        <v>239</v>
      </c>
      <c r="C334" s="6" t="n">
        <v>89</v>
      </c>
      <c r="D334" s="0" t="n">
        <v>7</v>
      </c>
      <c r="E334" s="0" t="n">
        <v>12</v>
      </c>
      <c r="F334" s="3" t="n">
        <v>39735.7291666667</v>
      </c>
      <c r="G334" s="3"/>
      <c r="L334" s="0" t="s">
        <v>26</v>
      </c>
    </row>
    <row r="335" customFormat="false" ht="12.75" hidden="false" customHeight="false" outlineLevel="0" collapsed="false">
      <c r="A335" s="0" t="n">
        <f aca="false">A334+1</f>
        <v>334</v>
      </c>
      <c r="B335" s="0" t="s">
        <v>240</v>
      </c>
      <c r="C335" s="6" t="n">
        <v>89</v>
      </c>
      <c r="D335" s="0" t="n">
        <v>8</v>
      </c>
      <c r="E335" s="0" t="n">
        <v>11</v>
      </c>
      <c r="F335" s="3" t="n">
        <v>39735.7291666667</v>
      </c>
      <c r="G335" s="3"/>
      <c r="L335" s="0" t="s">
        <v>28</v>
      </c>
    </row>
    <row r="336" customFormat="false" ht="12.75" hidden="false" customHeight="false" outlineLevel="0" collapsed="false">
      <c r="A336" s="0" t="n">
        <f aca="false">A335+1</f>
        <v>335</v>
      </c>
      <c r="B336" s="0" t="s">
        <v>241</v>
      </c>
      <c r="C336" s="6" t="n">
        <v>89</v>
      </c>
      <c r="D336" s="0" t="n">
        <v>9</v>
      </c>
      <c r="E336" s="0" t="n">
        <v>14</v>
      </c>
      <c r="F336" s="3" t="n">
        <v>39735.7291666667</v>
      </c>
      <c r="G336" s="3"/>
      <c r="L336" s="0" t="s">
        <v>30</v>
      </c>
    </row>
    <row r="337" customFormat="false" ht="12.75" hidden="false" customHeight="false" outlineLevel="0" collapsed="false">
      <c r="A337" s="0" t="n">
        <f aca="false">A336+1</f>
        <v>336</v>
      </c>
      <c r="B337" s="0" t="s">
        <v>242</v>
      </c>
      <c r="C337" s="6" t="n">
        <v>89</v>
      </c>
      <c r="D337" s="0" t="n">
        <v>10</v>
      </c>
      <c r="E337" s="0" t="n">
        <v>13</v>
      </c>
      <c r="F337" s="3" t="n">
        <v>39735.7291666667</v>
      </c>
      <c r="G337" s="3"/>
      <c r="L337" s="0" t="s">
        <v>32</v>
      </c>
    </row>
    <row r="338" customFormat="false" ht="12.75" hidden="false" customHeight="false" outlineLevel="0" collapsed="false">
      <c r="A338" s="0" t="n">
        <f aca="false">A337+1</f>
        <v>337</v>
      </c>
      <c r="B338" s="0" t="s">
        <v>153</v>
      </c>
      <c r="C338" s="6" t="n">
        <v>403</v>
      </c>
      <c r="D338" s="0" t="n">
        <v>1</v>
      </c>
      <c r="E338" s="0" t="n">
        <v>7</v>
      </c>
      <c r="F338" s="3" t="n">
        <v>39786.4895833333</v>
      </c>
      <c r="G338" s="3" t="n">
        <v>39881.4583333333</v>
      </c>
      <c r="K338" s="0" t="s">
        <v>13</v>
      </c>
      <c r="L338" s="0" t="s">
        <v>14</v>
      </c>
    </row>
    <row r="339" customFormat="false" ht="12.75" hidden="false" customHeight="false" outlineLevel="0" collapsed="false">
      <c r="A339" s="0" t="n">
        <f aca="false">A338+1</f>
        <v>338</v>
      </c>
      <c r="B339" s="0" t="s">
        <v>154</v>
      </c>
      <c r="C339" s="6" t="n">
        <v>403</v>
      </c>
      <c r="D339" s="0" t="n">
        <v>2</v>
      </c>
      <c r="E339" s="0" t="n">
        <v>7</v>
      </c>
      <c r="F339" s="3" t="n">
        <v>39786.4895833333</v>
      </c>
      <c r="G339" s="3" t="n">
        <v>39881.4583333333</v>
      </c>
      <c r="K339" s="0" t="s">
        <v>16</v>
      </c>
      <c r="L339" s="0" t="s">
        <v>14</v>
      </c>
    </row>
    <row r="340" customFormat="false" ht="12.75" hidden="false" customHeight="false" outlineLevel="0" collapsed="false">
      <c r="A340" s="0" t="n">
        <f aca="false">A339+1</f>
        <v>339</v>
      </c>
      <c r="B340" s="0" t="s">
        <v>155</v>
      </c>
      <c r="C340" s="6" t="n">
        <v>403</v>
      </c>
      <c r="D340" s="0" t="n">
        <v>3</v>
      </c>
      <c r="E340" s="0" t="n">
        <v>6</v>
      </c>
      <c r="F340" s="3" t="n">
        <v>39786.4895833333</v>
      </c>
      <c r="G340" s="3" t="n">
        <v>39881.4583333333</v>
      </c>
      <c r="K340" s="0" t="s">
        <v>13</v>
      </c>
      <c r="L340" s="0" t="s">
        <v>18</v>
      </c>
    </row>
    <row r="341" customFormat="false" ht="12.75" hidden="false" customHeight="false" outlineLevel="0" collapsed="false">
      <c r="A341" s="0" t="n">
        <f aca="false">A340+1</f>
        <v>340</v>
      </c>
      <c r="B341" s="0" t="s">
        <v>156</v>
      </c>
      <c r="C341" s="6" t="n">
        <v>403</v>
      </c>
      <c r="D341" s="0" t="n">
        <v>4</v>
      </c>
      <c r="E341" s="0" t="n">
        <v>6</v>
      </c>
      <c r="F341" s="3" t="n">
        <v>39786.4895833333</v>
      </c>
      <c r="G341" s="3" t="n">
        <v>39881.4583333333</v>
      </c>
      <c r="K341" s="0" t="s">
        <v>20</v>
      </c>
      <c r="L341" s="0" t="s">
        <v>18</v>
      </c>
    </row>
    <row r="342" customFormat="false" ht="12.75" hidden="false" customHeight="false" outlineLevel="0" collapsed="false">
      <c r="A342" s="0" t="n">
        <f aca="false">A341+1</f>
        <v>341</v>
      </c>
      <c r="B342" s="0" t="s">
        <v>243</v>
      </c>
      <c r="C342" s="6" t="n">
        <v>403</v>
      </c>
      <c r="D342" s="0" t="n">
        <v>5</v>
      </c>
      <c r="E342" s="0" t="n">
        <v>9</v>
      </c>
      <c r="F342" s="3" t="n">
        <v>39786.4895833333</v>
      </c>
      <c r="G342" s="3" t="n">
        <v>39881.4583333333</v>
      </c>
      <c r="L342" s="0" t="s">
        <v>22</v>
      </c>
    </row>
    <row r="343" customFormat="false" ht="12.75" hidden="false" customHeight="false" outlineLevel="0" collapsed="false">
      <c r="A343" s="0" t="n">
        <f aca="false">A342+1</f>
        <v>342</v>
      </c>
      <c r="B343" s="0" t="s">
        <v>244</v>
      </c>
      <c r="C343" s="6" t="n">
        <v>403</v>
      </c>
      <c r="D343" s="0" t="n">
        <v>6</v>
      </c>
      <c r="E343" s="0" t="n">
        <v>10</v>
      </c>
      <c r="F343" s="3" t="n">
        <v>39786.4895833333</v>
      </c>
      <c r="G343" s="3" t="n">
        <v>39881.4583333333</v>
      </c>
      <c r="L343" s="0" t="s">
        <v>24</v>
      </c>
    </row>
    <row r="344" customFormat="false" ht="12.75" hidden="false" customHeight="false" outlineLevel="0" collapsed="false">
      <c r="A344" s="0" t="n">
        <f aca="false">A343+1</f>
        <v>343</v>
      </c>
      <c r="B344" s="0" t="s">
        <v>245</v>
      </c>
      <c r="C344" s="6" t="n">
        <v>403</v>
      </c>
      <c r="D344" s="0" t="n">
        <v>7</v>
      </c>
      <c r="E344" s="0" t="n">
        <v>12</v>
      </c>
      <c r="F344" s="3" t="n">
        <v>39786.4895833333</v>
      </c>
      <c r="G344" s="3" t="n">
        <v>39881.4583333333</v>
      </c>
      <c r="L344" s="0" t="s">
        <v>26</v>
      </c>
    </row>
    <row r="345" customFormat="false" ht="12.75" hidden="false" customHeight="false" outlineLevel="0" collapsed="false">
      <c r="A345" s="0" t="n">
        <f aca="false">A344+1</f>
        <v>344</v>
      </c>
      <c r="B345" s="0" t="s">
        <v>246</v>
      </c>
      <c r="C345" s="6" t="n">
        <v>403</v>
      </c>
      <c r="D345" s="0" t="n">
        <v>8</v>
      </c>
      <c r="E345" s="0" t="n">
        <v>11</v>
      </c>
      <c r="F345" s="3" t="n">
        <v>39786.4895833333</v>
      </c>
      <c r="G345" s="3" t="n">
        <v>39881.4583333333</v>
      </c>
      <c r="L345" s="0" t="s">
        <v>28</v>
      </c>
    </row>
    <row r="346" customFormat="false" ht="12.75" hidden="false" customHeight="false" outlineLevel="0" collapsed="false">
      <c r="A346" s="0" t="n">
        <f aca="false">A345+1</f>
        <v>345</v>
      </c>
      <c r="B346" s="0" t="s">
        <v>247</v>
      </c>
      <c r="C346" s="6" t="n">
        <v>403</v>
      </c>
      <c r="D346" s="0" t="n">
        <v>9</v>
      </c>
      <c r="E346" s="0" t="n">
        <v>14</v>
      </c>
      <c r="F346" s="3" t="n">
        <v>39786.4895833333</v>
      </c>
      <c r="G346" s="3" t="n">
        <v>39881.4583333333</v>
      </c>
      <c r="L346" s="0" t="s">
        <v>30</v>
      </c>
    </row>
    <row r="347" customFormat="false" ht="12.75" hidden="false" customHeight="false" outlineLevel="0" collapsed="false">
      <c r="A347" s="0" t="n">
        <f aca="false">A346+1</f>
        <v>346</v>
      </c>
      <c r="B347" s="0" t="s">
        <v>248</v>
      </c>
      <c r="C347" s="6" t="n">
        <v>403</v>
      </c>
      <c r="D347" s="0" t="n">
        <v>10</v>
      </c>
      <c r="E347" s="0" t="n">
        <v>13</v>
      </c>
      <c r="F347" s="3" t="n">
        <v>39786.4895833333</v>
      </c>
      <c r="G347" s="3" t="n">
        <v>39881.4583333333</v>
      </c>
      <c r="L347" s="0" t="s">
        <v>32</v>
      </c>
    </row>
    <row r="348" customFormat="false" ht="12.75" hidden="false" customHeight="false" outlineLevel="0" collapsed="false">
      <c r="A348" s="0" t="n">
        <f aca="false">A347+1</f>
        <v>347</v>
      </c>
      <c r="B348" s="0" t="s">
        <v>133</v>
      </c>
      <c r="C348" s="6" t="n">
        <v>409</v>
      </c>
      <c r="D348" s="0" t="n">
        <v>1</v>
      </c>
      <c r="E348" s="0" t="n">
        <v>7</v>
      </c>
      <c r="F348" s="3" t="n">
        <v>39786.4895833333</v>
      </c>
      <c r="G348" s="1"/>
      <c r="K348" s="0" t="s">
        <v>13</v>
      </c>
      <c r="L348" s="0" t="s">
        <v>14</v>
      </c>
    </row>
    <row r="349" customFormat="false" ht="12.75" hidden="false" customHeight="false" outlineLevel="0" collapsed="false">
      <c r="A349" s="0" t="n">
        <f aca="false">A348+1</f>
        <v>348</v>
      </c>
      <c r="B349" s="0" t="s">
        <v>134</v>
      </c>
      <c r="C349" s="6" t="n">
        <v>409</v>
      </c>
      <c r="D349" s="0" t="n">
        <v>2</v>
      </c>
      <c r="E349" s="0" t="n">
        <v>7</v>
      </c>
      <c r="F349" s="3" t="n">
        <v>39786.4895833333</v>
      </c>
      <c r="G349" s="1"/>
      <c r="K349" s="0" t="s">
        <v>16</v>
      </c>
      <c r="L349" s="0" t="s">
        <v>14</v>
      </c>
    </row>
    <row r="350" customFormat="false" ht="12.75" hidden="false" customHeight="false" outlineLevel="0" collapsed="false">
      <c r="A350" s="0" t="n">
        <f aca="false">A349+1</f>
        <v>349</v>
      </c>
      <c r="B350" s="0" t="s">
        <v>135</v>
      </c>
      <c r="C350" s="6" t="n">
        <v>409</v>
      </c>
      <c r="D350" s="0" t="n">
        <v>3</v>
      </c>
      <c r="E350" s="0" t="n">
        <v>6</v>
      </c>
      <c r="F350" s="3" t="n">
        <v>39786.4895833333</v>
      </c>
      <c r="G350" s="1"/>
      <c r="K350" s="0" t="s">
        <v>13</v>
      </c>
      <c r="L350" s="0" t="s">
        <v>18</v>
      </c>
    </row>
    <row r="351" customFormat="false" ht="12.75" hidden="false" customHeight="false" outlineLevel="0" collapsed="false">
      <c r="A351" s="0" t="n">
        <f aca="false">A350+1</f>
        <v>350</v>
      </c>
      <c r="B351" s="0" t="s">
        <v>136</v>
      </c>
      <c r="C351" s="6" t="n">
        <v>409</v>
      </c>
      <c r="D351" s="0" t="n">
        <v>4</v>
      </c>
      <c r="E351" s="0" t="n">
        <v>6</v>
      </c>
      <c r="F351" s="3" t="n">
        <v>39786.4895833333</v>
      </c>
      <c r="G351" s="1"/>
      <c r="K351" s="0" t="s">
        <v>20</v>
      </c>
      <c r="L351" s="0" t="s">
        <v>18</v>
      </c>
    </row>
    <row r="352" customFormat="false" ht="12.75" hidden="false" customHeight="false" outlineLevel="0" collapsed="false">
      <c r="A352" s="0" t="n">
        <f aca="false">A351+1</f>
        <v>351</v>
      </c>
      <c r="B352" s="0" t="s">
        <v>249</v>
      </c>
      <c r="C352" s="6" t="n">
        <v>409</v>
      </c>
      <c r="D352" s="0" t="n">
        <v>5</v>
      </c>
      <c r="E352" s="0" t="n">
        <v>9</v>
      </c>
      <c r="F352" s="3" t="n">
        <v>39786.4895833333</v>
      </c>
      <c r="G352" s="1"/>
      <c r="L352" s="0" t="s">
        <v>22</v>
      </c>
    </row>
    <row r="353" customFormat="false" ht="12.75" hidden="false" customHeight="false" outlineLevel="0" collapsed="false">
      <c r="A353" s="0" t="n">
        <f aca="false">A352+1</f>
        <v>352</v>
      </c>
      <c r="B353" s="0" t="s">
        <v>250</v>
      </c>
      <c r="C353" s="6" t="n">
        <v>409</v>
      </c>
      <c r="D353" s="0" t="n">
        <v>6</v>
      </c>
      <c r="E353" s="0" t="n">
        <v>10</v>
      </c>
      <c r="F353" s="3" t="n">
        <v>39786.4895833333</v>
      </c>
      <c r="G353" s="1"/>
      <c r="L353" s="0" t="s">
        <v>24</v>
      </c>
    </row>
    <row r="354" customFormat="false" ht="12.75" hidden="false" customHeight="false" outlineLevel="0" collapsed="false">
      <c r="A354" s="0" t="n">
        <f aca="false">A353+1</f>
        <v>353</v>
      </c>
      <c r="B354" s="0" t="s">
        <v>251</v>
      </c>
      <c r="C354" s="6" t="n">
        <v>409</v>
      </c>
      <c r="D354" s="0" t="n">
        <v>7</v>
      </c>
      <c r="E354" s="0" t="n">
        <v>12</v>
      </c>
      <c r="F354" s="3" t="n">
        <v>39786.4895833333</v>
      </c>
      <c r="G354" s="1"/>
      <c r="L354" s="0" t="s">
        <v>26</v>
      </c>
    </row>
    <row r="355" customFormat="false" ht="12.75" hidden="false" customHeight="false" outlineLevel="0" collapsed="false">
      <c r="A355" s="0" t="n">
        <f aca="false">A354+1</f>
        <v>354</v>
      </c>
      <c r="B355" s="0" t="s">
        <v>252</v>
      </c>
      <c r="C355" s="6" t="n">
        <v>409</v>
      </c>
      <c r="D355" s="0" t="n">
        <v>8</v>
      </c>
      <c r="E355" s="0" t="n">
        <v>11</v>
      </c>
      <c r="F355" s="3" t="n">
        <v>39786.4895833333</v>
      </c>
      <c r="G355" s="1"/>
      <c r="L355" s="0" t="s">
        <v>28</v>
      </c>
    </row>
    <row r="356" customFormat="false" ht="12.75" hidden="false" customHeight="false" outlineLevel="0" collapsed="false">
      <c r="A356" s="0" t="n">
        <f aca="false">A355+1</f>
        <v>355</v>
      </c>
      <c r="B356" s="0" t="s">
        <v>253</v>
      </c>
      <c r="C356" s="6" t="n">
        <v>409</v>
      </c>
      <c r="D356" s="0" t="n">
        <v>9</v>
      </c>
      <c r="E356" s="0" t="n">
        <v>14</v>
      </c>
      <c r="F356" s="3" t="n">
        <v>39786.4895833333</v>
      </c>
      <c r="G356" s="1"/>
      <c r="L356" s="0" t="s">
        <v>30</v>
      </c>
    </row>
    <row r="357" customFormat="false" ht="12.75" hidden="false" customHeight="false" outlineLevel="0" collapsed="false">
      <c r="A357" s="0" t="n">
        <f aca="false">A356+1</f>
        <v>356</v>
      </c>
      <c r="B357" s="0" t="s">
        <v>254</v>
      </c>
      <c r="C357" s="6" t="n">
        <v>409</v>
      </c>
      <c r="D357" s="0" t="n">
        <v>10</v>
      </c>
      <c r="E357" s="0" t="n">
        <v>13</v>
      </c>
      <c r="F357" s="3" t="n">
        <v>39786.4895833333</v>
      </c>
      <c r="G357" s="1"/>
      <c r="L357" s="0" t="s">
        <v>32</v>
      </c>
    </row>
    <row r="358" customFormat="false" ht="12.75" hidden="false" customHeight="false" outlineLevel="0" collapsed="false">
      <c r="A358" s="0" t="n">
        <f aca="false">A357+1</f>
        <v>357</v>
      </c>
      <c r="B358" s="0" t="s">
        <v>143</v>
      </c>
      <c r="C358" s="0" t="n">
        <v>413</v>
      </c>
      <c r="D358" s="0" t="n">
        <v>1</v>
      </c>
      <c r="E358" s="0" t="n">
        <v>7</v>
      </c>
      <c r="F358" s="3" t="n">
        <v>39786.4895833333</v>
      </c>
      <c r="G358" s="1"/>
      <c r="K358" s="0" t="s">
        <v>13</v>
      </c>
      <c r="L358" s="0" t="s">
        <v>14</v>
      </c>
    </row>
    <row r="359" customFormat="false" ht="12.75" hidden="false" customHeight="false" outlineLevel="0" collapsed="false">
      <c r="A359" s="0" t="n">
        <f aca="false">A358+1</f>
        <v>358</v>
      </c>
      <c r="B359" s="0" t="s">
        <v>144</v>
      </c>
      <c r="C359" s="0" t="n">
        <v>413</v>
      </c>
      <c r="D359" s="0" t="n">
        <v>2</v>
      </c>
      <c r="E359" s="0" t="n">
        <v>7</v>
      </c>
      <c r="F359" s="3" t="n">
        <v>39786.4895833333</v>
      </c>
      <c r="G359" s="1"/>
      <c r="K359" s="0" t="s">
        <v>16</v>
      </c>
      <c r="L359" s="0" t="s">
        <v>14</v>
      </c>
    </row>
    <row r="360" customFormat="false" ht="12.75" hidden="false" customHeight="false" outlineLevel="0" collapsed="false">
      <c r="A360" s="0" t="n">
        <f aca="false">A359+1</f>
        <v>359</v>
      </c>
      <c r="B360" s="0" t="s">
        <v>145</v>
      </c>
      <c r="C360" s="0" t="n">
        <v>413</v>
      </c>
      <c r="D360" s="0" t="n">
        <v>3</v>
      </c>
      <c r="E360" s="0" t="n">
        <v>6</v>
      </c>
      <c r="F360" s="3" t="n">
        <v>39786.4895833333</v>
      </c>
      <c r="G360" s="1"/>
      <c r="K360" s="0" t="s">
        <v>13</v>
      </c>
      <c r="L360" s="0" t="s">
        <v>18</v>
      </c>
    </row>
    <row r="361" customFormat="false" ht="12.75" hidden="false" customHeight="false" outlineLevel="0" collapsed="false">
      <c r="A361" s="0" t="n">
        <f aca="false">A360+1</f>
        <v>360</v>
      </c>
      <c r="B361" s="0" t="s">
        <v>146</v>
      </c>
      <c r="C361" s="0" t="n">
        <v>413</v>
      </c>
      <c r="D361" s="0" t="n">
        <v>4</v>
      </c>
      <c r="E361" s="0" t="n">
        <v>6</v>
      </c>
      <c r="F361" s="3" t="n">
        <v>39786.4895833333</v>
      </c>
      <c r="G361" s="1"/>
      <c r="K361" s="0" t="s">
        <v>20</v>
      </c>
      <c r="L361" s="0" t="s">
        <v>18</v>
      </c>
    </row>
    <row r="362" customFormat="false" ht="12.75" hidden="false" customHeight="false" outlineLevel="0" collapsed="false">
      <c r="A362" s="0" t="n">
        <f aca="false">A361+1</f>
        <v>361</v>
      </c>
      <c r="B362" s="0" t="s">
        <v>255</v>
      </c>
      <c r="C362" s="0" t="n">
        <v>413</v>
      </c>
      <c r="D362" s="0" t="n">
        <v>5</v>
      </c>
      <c r="E362" s="0" t="n">
        <v>9</v>
      </c>
      <c r="F362" s="3" t="n">
        <v>39786.4895833333</v>
      </c>
      <c r="G362" s="1"/>
      <c r="L362" s="0" t="s">
        <v>22</v>
      </c>
    </row>
    <row r="363" customFormat="false" ht="12.75" hidden="false" customHeight="false" outlineLevel="0" collapsed="false">
      <c r="A363" s="0" t="n">
        <f aca="false">A362+1</f>
        <v>362</v>
      </c>
      <c r="B363" s="0" t="s">
        <v>256</v>
      </c>
      <c r="C363" s="0" t="n">
        <v>413</v>
      </c>
      <c r="D363" s="0" t="n">
        <v>6</v>
      </c>
      <c r="E363" s="0" t="n">
        <v>10</v>
      </c>
      <c r="F363" s="3" t="n">
        <v>39786.4895833333</v>
      </c>
      <c r="G363" s="1"/>
      <c r="L363" s="0" t="s">
        <v>24</v>
      </c>
    </row>
    <row r="364" customFormat="false" ht="12.75" hidden="false" customHeight="false" outlineLevel="0" collapsed="false">
      <c r="A364" s="0" t="n">
        <f aca="false">A363+1</f>
        <v>363</v>
      </c>
      <c r="B364" s="0" t="s">
        <v>257</v>
      </c>
      <c r="C364" s="0" t="n">
        <v>413</v>
      </c>
      <c r="D364" s="0" t="n">
        <v>7</v>
      </c>
      <c r="E364" s="0" t="n">
        <v>12</v>
      </c>
      <c r="F364" s="3" t="n">
        <v>39786.4895833333</v>
      </c>
      <c r="G364" s="1"/>
      <c r="L364" s="0" t="s">
        <v>26</v>
      </c>
    </row>
    <row r="365" customFormat="false" ht="12.75" hidden="false" customHeight="false" outlineLevel="0" collapsed="false">
      <c r="A365" s="0" t="n">
        <f aca="false">A364+1</f>
        <v>364</v>
      </c>
      <c r="B365" s="0" t="s">
        <v>258</v>
      </c>
      <c r="C365" s="0" t="n">
        <v>413</v>
      </c>
      <c r="D365" s="0" t="n">
        <v>8</v>
      </c>
      <c r="E365" s="0" t="n">
        <v>11</v>
      </c>
      <c r="F365" s="3" t="n">
        <v>39786.4895833333</v>
      </c>
      <c r="G365" s="1"/>
      <c r="L365" s="0" t="s">
        <v>28</v>
      </c>
    </row>
    <row r="366" customFormat="false" ht="12.75" hidden="false" customHeight="false" outlineLevel="0" collapsed="false">
      <c r="A366" s="0" t="n">
        <f aca="false">A365+1</f>
        <v>365</v>
      </c>
      <c r="B366" s="0" t="s">
        <v>259</v>
      </c>
      <c r="C366" s="0" t="n">
        <v>413</v>
      </c>
      <c r="D366" s="0" t="n">
        <v>9</v>
      </c>
      <c r="E366" s="0" t="n">
        <v>14</v>
      </c>
      <c r="F366" s="3" t="n">
        <v>39786.4895833333</v>
      </c>
      <c r="G366" s="1"/>
      <c r="L366" s="0" t="s">
        <v>30</v>
      </c>
    </row>
    <row r="367" customFormat="false" ht="12.75" hidden="false" customHeight="false" outlineLevel="0" collapsed="false">
      <c r="A367" s="0" t="n">
        <f aca="false">A366+1</f>
        <v>366</v>
      </c>
      <c r="B367" s="0" t="s">
        <v>260</v>
      </c>
      <c r="C367" s="0" t="n">
        <v>413</v>
      </c>
      <c r="D367" s="0" t="n">
        <v>10</v>
      </c>
      <c r="E367" s="0" t="n">
        <v>13</v>
      </c>
      <c r="F367" s="3" t="n">
        <v>39786.4895833333</v>
      </c>
      <c r="G367" s="1"/>
      <c r="L367" s="0" t="s">
        <v>32</v>
      </c>
    </row>
    <row r="368" customFormat="false" ht="12.75" hidden="false" customHeight="false" outlineLevel="0" collapsed="false">
      <c r="A368" s="0" t="n">
        <f aca="false">A367+1</f>
        <v>367</v>
      </c>
      <c r="B368" s="0" t="s">
        <v>63</v>
      </c>
      <c r="C368" s="6" t="n">
        <v>416</v>
      </c>
      <c r="D368" s="0" t="n">
        <v>1</v>
      </c>
      <c r="E368" s="0" t="n">
        <v>7</v>
      </c>
      <c r="F368" s="3" t="n">
        <v>39786.4895833333</v>
      </c>
      <c r="G368" s="3" t="n">
        <v>39881.4583333333</v>
      </c>
      <c r="K368" s="0" t="s">
        <v>13</v>
      </c>
      <c r="L368" s="0" t="s">
        <v>14</v>
      </c>
    </row>
    <row r="369" customFormat="false" ht="12.75" hidden="false" customHeight="false" outlineLevel="0" collapsed="false">
      <c r="A369" s="0" t="n">
        <f aca="false">A368+1</f>
        <v>368</v>
      </c>
      <c r="B369" s="0" t="s">
        <v>64</v>
      </c>
      <c r="C369" s="6" t="n">
        <v>416</v>
      </c>
      <c r="D369" s="0" t="n">
        <v>2</v>
      </c>
      <c r="E369" s="0" t="n">
        <v>7</v>
      </c>
      <c r="F369" s="3" t="n">
        <v>39786.4895833333</v>
      </c>
      <c r="G369" s="3" t="n">
        <v>39881.4583333333</v>
      </c>
      <c r="K369" s="0" t="s">
        <v>16</v>
      </c>
      <c r="L369" s="0" t="s">
        <v>14</v>
      </c>
    </row>
    <row r="370" customFormat="false" ht="12.75" hidden="false" customHeight="false" outlineLevel="0" collapsed="false">
      <c r="A370" s="0" t="n">
        <f aca="false">A369+1</f>
        <v>369</v>
      </c>
      <c r="B370" s="0" t="s">
        <v>65</v>
      </c>
      <c r="C370" s="6" t="n">
        <v>416</v>
      </c>
      <c r="D370" s="0" t="n">
        <v>3</v>
      </c>
      <c r="E370" s="0" t="n">
        <v>6</v>
      </c>
      <c r="F370" s="3" t="n">
        <v>39786.4895833333</v>
      </c>
      <c r="G370" s="3" t="n">
        <v>39881.4583333333</v>
      </c>
      <c r="K370" s="0" t="s">
        <v>13</v>
      </c>
      <c r="L370" s="0" t="s">
        <v>18</v>
      </c>
    </row>
    <row r="371" customFormat="false" ht="12.75" hidden="false" customHeight="false" outlineLevel="0" collapsed="false">
      <c r="A371" s="0" t="n">
        <f aca="false">A370+1</f>
        <v>370</v>
      </c>
      <c r="B371" s="0" t="s">
        <v>66</v>
      </c>
      <c r="C371" s="6" t="n">
        <v>416</v>
      </c>
      <c r="D371" s="0" t="n">
        <v>4</v>
      </c>
      <c r="E371" s="0" t="n">
        <v>6</v>
      </c>
      <c r="F371" s="3" t="n">
        <v>39786.4895833333</v>
      </c>
      <c r="G371" s="3" t="n">
        <v>39881.4583333333</v>
      </c>
      <c r="K371" s="0" t="s">
        <v>20</v>
      </c>
      <c r="L371" s="0" t="s">
        <v>18</v>
      </c>
    </row>
    <row r="372" customFormat="false" ht="12.75" hidden="false" customHeight="false" outlineLevel="0" collapsed="false">
      <c r="A372" s="0" t="n">
        <f aca="false">A371+1</f>
        <v>371</v>
      </c>
      <c r="B372" s="0" t="s">
        <v>261</v>
      </c>
      <c r="C372" s="6" t="n">
        <v>416</v>
      </c>
      <c r="D372" s="0" t="n">
        <v>5</v>
      </c>
      <c r="E372" s="0" t="n">
        <v>9</v>
      </c>
      <c r="F372" s="3" t="n">
        <v>39786.4895833333</v>
      </c>
      <c r="G372" s="3" t="n">
        <v>39881.4583333333</v>
      </c>
      <c r="L372" s="0" t="s">
        <v>22</v>
      </c>
    </row>
    <row r="373" customFormat="false" ht="12.75" hidden="false" customHeight="false" outlineLevel="0" collapsed="false">
      <c r="A373" s="0" t="n">
        <f aca="false">A372+1</f>
        <v>372</v>
      </c>
      <c r="B373" s="0" t="s">
        <v>262</v>
      </c>
      <c r="C373" s="6" t="n">
        <v>416</v>
      </c>
      <c r="D373" s="0" t="n">
        <v>6</v>
      </c>
      <c r="E373" s="0" t="n">
        <v>10</v>
      </c>
      <c r="F373" s="3" t="n">
        <v>39786.4895833333</v>
      </c>
      <c r="G373" s="3" t="n">
        <v>39881.4583333333</v>
      </c>
      <c r="L373" s="0" t="s">
        <v>24</v>
      </c>
    </row>
    <row r="374" customFormat="false" ht="12.75" hidden="false" customHeight="false" outlineLevel="0" collapsed="false">
      <c r="A374" s="0" t="n">
        <f aca="false">A373+1</f>
        <v>373</v>
      </c>
      <c r="B374" s="0" t="s">
        <v>263</v>
      </c>
      <c r="C374" s="6" t="n">
        <v>416</v>
      </c>
      <c r="D374" s="0" t="n">
        <v>7</v>
      </c>
      <c r="E374" s="0" t="n">
        <v>12</v>
      </c>
      <c r="F374" s="3" t="n">
        <v>39786.4895833333</v>
      </c>
      <c r="G374" s="3" t="n">
        <v>39881.4583333333</v>
      </c>
      <c r="L374" s="0" t="s">
        <v>26</v>
      </c>
    </row>
    <row r="375" customFormat="false" ht="12.75" hidden="false" customHeight="false" outlineLevel="0" collapsed="false">
      <c r="A375" s="0" t="n">
        <f aca="false">A374+1</f>
        <v>374</v>
      </c>
      <c r="B375" s="0" t="s">
        <v>264</v>
      </c>
      <c r="C375" s="6" t="n">
        <v>416</v>
      </c>
      <c r="D375" s="0" t="n">
        <v>8</v>
      </c>
      <c r="E375" s="0" t="n">
        <v>11</v>
      </c>
      <c r="F375" s="3" t="n">
        <v>39786.4895833333</v>
      </c>
      <c r="G375" s="3" t="n">
        <v>39881.4583333333</v>
      </c>
      <c r="L375" s="0" t="s">
        <v>28</v>
      </c>
    </row>
    <row r="376" customFormat="false" ht="12.75" hidden="false" customHeight="false" outlineLevel="0" collapsed="false">
      <c r="A376" s="0" t="n">
        <f aca="false">A375+1</f>
        <v>375</v>
      </c>
      <c r="B376" s="0" t="s">
        <v>265</v>
      </c>
      <c r="C376" s="6" t="n">
        <v>416</v>
      </c>
      <c r="D376" s="0" t="n">
        <v>9</v>
      </c>
      <c r="E376" s="0" t="n">
        <v>14</v>
      </c>
      <c r="F376" s="3" t="n">
        <v>39786.4895833333</v>
      </c>
      <c r="G376" s="3" t="n">
        <v>39881.4583333333</v>
      </c>
      <c r="L376" s="0" t="s">
        <v>30</v>
      </c>
    </row>
    <row r="377" customFormat="false" ht="12.75" hidden="false" customHeight="false" outlineLevel="0" collapsed="false">
      <c r="A377" s="0" t="n">
        <f aca="false">A376+1</f>
        <v>376</v>
      </c>
      <c r="B377" s="0" t="s">
        <v>266</v>
      </c>
      <c r="C377" s="6" t="n">
        <v>416</v>
      </c>
      <c r="D377" s="0" t="n">
        <v>10</v>
      </c>
      <c r="E377" s="0" t="n">
        <v>13</v>
      </c>
      <c r="F377" s="3" t="n">
        <v>39786.4895833333</v>
      </c>
      <c r="G377" s="3" t="n">
        <v>39881.4583333333</v>
      </c>
      <c r="L377" s="0" t="s">
        <v>32</v>
      </c>
    </row>
    <row r="378" customFormat="false" ht="12.75" hidden="false" customHeight="false" outlineLevel="0" collapsed="false">
      <c r="A378" s="0" t="n">
        <f aca="false">A377+1</f>
        <v>377</v>
      </c>
      <c r="B378" s="4" t="s">
        <v>227</v>
      </c>
      <c r="C378" s="6" t="n">
        <v>420</v>
      </c>
      <c r="D378" s="4" t="n">
        <v>1</v>
      </c>
      <c r="E378" s="4" t="n">
        <v>7</v>
      </c>
      <c r="F378" s="3" t="n">
        <v>39786.4895833333</v>
      </c>
      <c r="G378" s="3" t="n">
        <v>39881.4583333333</v>
      </c>
      <c r="K378" s="0" t="s">
        <v>13</v>
      </c>
      <c r="L378" s="0" t="s">
        <v>14</v>
      </c>
    </row>
    <row r="379" customFormat="false" ht="12.75" hidden="false" customHeight="false" outlineLevel="0" collapsed="false">
      <c r="A379" s="0" t="n">
        <f aca="false">A378+1</f>
        <v>378</v>
      </c>
      <c r="B379" s="4" t="s">
        <v>228</v>
      </c>
      <c r="C379" s="6" t="n">
        <v>420</v>
      </c>
      <c r="D379" s="4" t="n">
        <v>2</v>
      </c>
      <c r="E379" s="4" t="n">
        <v>7</v>
      </c>
      <c r="F379" s="3" t="n">
        <v>39786.4895833333</v>
      </c>
      <c r="G379" s="3" t="n">
        <v>39881.4583333333</v>
      </c>
      <c r="K379" s="0" t="s">
        <v>16</v>
      </c>
      <c r="L379" s="0" t="s">
        <v>14</v>
      </c>
    </row>
    <row r="380" customFormat="false" ht="12.75" hidden="false" customHeight="false" outlineLevel="0" collapsed="false">
      <c r="A380" s="0" t="n">
        <f aca="false">A379+1</f>
        <v>379</v>
      </c>
      <c r="B380" s="4" t="s">
        <v>229</v>
      </c>
      <c r="C380" s="6" t="n">
        <v>420</v>
      </c>
      <c r="D380" s="4" t="n">
        <v>3</v>
      </c>
      <c r="E380" s="4" t="n">
        <v>6</v>
      </c>
      <c r="F380" s="3" t="n">
        <v>39786.4895833333</v>
      </c>
      <c r="G380" s="3" t="n">
        <v>39881.4583333333</v>
      </c>
      <c r="K380" s="0" t="s">
        <v>13</v>
      </c>
      <c r="L380" s="0" t="s">
        <v>18</v>
      </c>
    </row>
    <row r="381" customFormat="false" ht="12.75" hidden="false" customHeight="false" outlineLevel="0" collapsed="false">
      <c r="A381" s="0" t="n">
        <f aca="false">A380+1</f>
        <v>380</v>
      </c>
      <c r="B381" s="4" t="s">
        <v>230</v>
      </c>
      <c r="C381" s="6" t="n">
        <v>420</v>
      </c>
      <c r="D381" s="4" t="n">
        <v>4</v>
      </c>
      <c r="E381" s="4" t="n">
        <v>6</v>
      </c>
      <c r="F381" s="3" t="n">
        <v>39786.4895833333</v>
      </c>
      <c r="G381" s="3" t="n">
        <v>39881.4583333333</v>
      </c>
      <c r="K381" s="0" t="s">
        <v>20</v>
      </c>
      <c r="L381" s="0" t="s">
        <v>18</v>
      </c>
    </row>
    <row r="382" customFormat="false" ht="12.75" hidden="false" customHeight="false" outlineLevel="0" collapsed="false">
      <c r="A382" s="0" t="n">
        <f aca="false">A381+1</f>
        <v>381</v>
      </c>
      <c r="B382" s="0" t="s">
        <v>267</v>
      </c>
      <c r="C382" s="6" t="n">
        <v>420</v>
      </c>
      <c r="D382" s="0" t="n">
        <v>5</v>
      </c>
      <c r="E382" s="0" t="n">
        <v>9</v>
      </c>
      <c r="F382" s="3" t="n">
        <v>39786.4895833333</v>
      </c>
      <c r="G382" s="3" t="n">
        <v>39881.4583333333</v>
      </c>
      <c r="L382" s="0" t="s">
        <v>22</v>
      </c>
    </row>
    <row r="383" customFormat="false" ht="12.75" hidden="false" customHeight="false" outlineLevel="0" collapsed="false">
      <c r="A383" s="0" t="n">
        <f aca="false">A382+1</f>
        <v>382</v>
      </c>
      <c r="B383" s="0" t="s">
        <v>268</v>
      </c>
      <c r="C383" s="6" t="n">
        <v>420</v>
      </c>
      <c r="D383" s="0" t="n">
        <v>6</v>
      </c>
      <c r="E383" s="0" t="n">
        <v>10</v>
      </c>
      <c r="F383" s="3" t="n">
        <v>39786.4895833333</v>
      </c>
      <c r="G383" s="3" t="n">
        <v>39881.4583333333</v>
      </c>
      <c r="L383" s="0" t="s">
        <v>24</v>
      </c>
    </row>
    <row r="384" customFormat="false" ht="12.75" hidden="false" customHeight="false" outlineLevel="0" collapsed="false">
      <c r="A384" s="0" t="n">
        <f aca="false">A383+1</f>
        <v>383</v>
      </c>
      <c r="B384" s="0" t="s">
        <v>269</v>
      </c>
      <c r="C384" s="6" t="n">
        <v>420</v>
      </c>
      <c r="D384" s="0" t="n">
        <v>7</v>
      </c>
      <c r="E384" s="0" t="n">
        <v>12</v>
      </c>
      <c r="F384" s="3" t="n">
        <v>39786.4895833333</v>
      </c>
      <c r="G384" s="3" t="n">
        <v>39881.4583333333</v>
      </c>
      <c r="L384" s="0" t="s">
        <v>26</v>
      </c>
    </row>
    <row r="385" customFormat="false" ht="12.75" hidden="false" customHeight="false" outlineLevel="0" collapsed="false">
      <c r="A385" s="0" t="n">
        <f aca="false">A384+1</f>
        <v>384</v>
      </c>
      <c r="B385" s="0" t="s">
        <v>270</v>
      </c>
      <c r="C385" s="6" t="n">
        <v>420</v>
      </c>
      <c r="D385" s="0" t="n">
        <v>8</v>
      </c>
      <c r="E385" s="0" t="n">
        <v>11</v>
      </c>
      <c r="F385" s="3" t="n">
        <v>39786.4895833333</v>
      </c>
      <c r="G385" s="3" t="n">
        <v>39881.4583333333</v>
      </c>
      <c r="L385" s="0" t="s">
        <v>28</v>
      </c>
    </row>
    <row r="386" customFormat="false" ht="12.75" hidden="false" customHeight="false" outlineLevel="0" collapsed="false">
      <c r="A386" s="0" t="n">
        <f aca="false">A385+1</f>
        <v>385</v>
      </c>
      <c r="B386" s="0" t="s">
        <v>271</v>
      </c>
      <c r="C386" s="6" t="n">
        <v>420</v>
      </c>
      <c r="D386" s="0" t="n">
        <v>9</v>
      </c>
      <c r="E386" s="0" t="n">
        <v>14</v>
      </c>
      <c r="F386" s="3" t="n">
        <v>39786.4895833333</v>
      </c>
      <c r="G386" s="3" t="n">
        <v>39881.4583333333</v>
      </c>
      <c r="L386" s="0" t="s">
        <v>30</v>
      </c>
    </row>
    <row r="387" customFormat="false" ht="12.75" hidden="false" customHeight="false" outlineLevel="0" collapsed="false">
      <c r="A387" s="0" t="n">
        <f aca="false">A386+1</f>
        <v>386</v>
      </c>
      <c r="B387" s="0" t="s">
        <v>272</v>
      </c>
      <c r="C387" s="6" t="n">
        <v>420</v>
      </c>
      <c r="D387" s="0" t="n">
        <v>10</v>
      </c>
      <c r="E387" s="0" t="n">
        <v>13</v>
      </c>
      <c r="F387" s="3" t="n">
        <v>39786.4895833333</v>
      </c>
      <c r="G387" s="3" t="n">
        <v>39881.4583333333</v>
      </c>
      <c r="L387" s="0" t="s">
        <v>32</v>
      </c>
    </row>
    <row r="388" customFormat="false" ht="12.75" hidden="false" customHeight="false" outlineLevel="0" collapsed="false">
      <c r="A388" s="0" t="n">
        <f aca="false">A387+1</f>
        <v>387</v>
      </c>
      <c r="B388" s="0" t="s">
        <v>123</v>
      </c>
      <c r="C388" s="6" t="n">
        <v>412</v>
      </c>
      <c r="D388" s="0" t="n">
        <v>1</v>
      </c>
      <c r="E388" s="0" t="n">
        <v>7</v>
      </c>
      <c r="F388" s="3" t="n">
        <v>39787.6666666667</v>
      </c>
      <c r="G388" s="1"/>
      <c r="K388" s="0" t="s">
        <v>13</v>
      </c>
      <c r="L388" s="0" t="s">
        <v>14</v>
      </c>
    </row>
    <row r="389" customFormat="false" ht="12.75" hidden="false" customHeight="false" outlineLevel="0" collapsed="false">
      <c r="A389" s="0" t="n">
        <f aca="false">A388+1</f>
        <v>388</v>
      </c>
      <c r="B389" s="0" t="s">
        <v>124</v>
      </c>
      <c r="C389" s="6" t="n">
        <v>412</v>
      </c>
      <c r="D389" s="0" t="n">
        <v>2</v>
      </c>
      <c r="E389" s="0" t="n">
        <v>7</v>
      </c>
      <c r="F389" s="3" t="n">
        <v>39787.6666666667</v>
      </c>
      <c r="G389" s="1"/>
      <c r="K389" s="0" t="s">
        <v>16</v>
      </c>
      <c r="L389" s="0" t="s">
        <v>14</v>
      </c>
    </row>
    <row r="390" customFormat="false" ht="12.75" hidden="false" customHeight="false" outlineLevel="0" collapsed="false">
      <c r="A390" s="0" t="n">
        <f aca="false">A389+1</f>
        <v>389</v>
      </c>
      <c r="B390" s="0" t="s">
        <v>125</v>
      </c>
      <c r="C390" s="6" t="n">
        <v>412</v>
      </c>
      <c r="D390" s="0" t="n">
        <v>3</v>
      </c>
      <c r="E390" s="0" t="n">
        <v>6</v>
      </c>
      <c r="F390" s="3" t="n">
        <v>39787.6666666667</v>
      </c>
      <c r="G390" s="1"/>
      <c r="K390" s="0" t="s">
        <v>13</v>
      </c>
      <c r="L390" s="0" t="s">
        <v>18</v>
      </c>
    </row>
    <row r="391" customFormat="false" ht="12.75" hidden="false" customHeight="false" outlineLevel="0" collapsed="false">
      <c r="A391" s="0" t="n">
        <f aca="false">A390+1</f>
        <v>390</v>
      </c>
      <c r="B391" s="0" t="s">
        <v>126</v>
      </c>
      <c r="C391" s="6" t="n">
        <v>412</v>
      </c>
      <c r="D391" s="0" t="n">
        <v>4</v>
      </c>
      <c r="E391" s="0" t="n">
        <v>6</v>
      </c>
      <c r="F391" s="3" t="n">
        <v>39787.6666666667</v>
      </c>
      <c r="G391" s="1"/>
      <c r="K391" s="0" t="s">
        <v>20</v>
      </c>
      <c r="L391" s="0" t="s">
        <v>18</v>
      </c>
    </row>
    <row r="392" customFormat="false" ht="12.75" hidden="false" customHeight="false" outlineLevel="0" collapsed="false">
      <c r="A392" s="0" t="n">
        <f aca="false">A391+1</f>
        <v>391</v>
      </c>
      <c r="B392" s="0" t="s">
        <v>273</v>
      </c>
      <c r="C392" s="6" t="n">
        <v>412</v>
      </c>
      <c r="D392" s="0" t="n">
        <v>5</v>
      </c>
      <c r="E392" s="0" t="n">
        <v>9</v>
      </c>
      <c r="F392" s="3" t="n">
        <v>39787.6666666667</v>
      </c>
      <c r="G392" s="1"/>
      <c r="L392" s="0" t="s">
        <v>22</v>
      </c>
    </row>
    <row r="393" customFormat="false" ht="12.75" hidden="false" customHeight="false" outlineLevel="0" collapsed="false">
      <c r="A393" s="0" t="n">
        <f aca="false">A392+1</f>
        <v>392</v>
      </c>
      <c r="B393" s="0" t="s">
        <v>274</v>
      </c>
      <c r="C393" s="6" t="n">
        <v>412</v>
      </c>
      <c r="D393" s="0" t="n">
        <v>6</v>
      </c>
      <c r="E393" s="0" t="n">
        <v>10</v>
      </c>
      <c r="F393" s="3" t="n">
        <v>39787.6666666667</v>
      </c>
      <c r="G393" s="1"/>
      <c r="L393" s="0" t="s">
        <v>24</v>
      </c>
    </row>
    <row r="394" customFormat="false" ht="12.75" hidden="false" customHeight="false" outlineLevel="0" collapsed="false">
      <c r="A394" s="0" t="n">
        <f aca="false">A393+1</f>
        <v>393</v>
      </c>
      <c r="B394" s="0" t="s">
        <v>275</v>
      </c>
      <c r="C394" s="6" t="n">
        <v>412</v>
      </c>
      <c r="D394" s="0" t="n">
        <v>7</v>
      </c>
      <c r="E394" s="0" t="n">
        <v>12</v>
      </c>
      <c r="F394" s="3" t="n">
        <v>39787.6666666667</v>
      </c>
      <c r="G394" s="1"/>
      <c r="L394" s="0" t="s">
        <v>26</v>
      </c>
    </row>
    <row r="395" customFormat="false" ht="12.75" hidden="false" customHeight="false" outlineLevel="0" collapsed="false">
      <c r="A395" s="0" t="n">
        <f aca="false">A394+1</f>
        <v>394</v>
      </c>
      <c r="B395" s="0" t="s">
        <v>276</v>
      </c>
      <c r="C395" s="6" t="n">
        <v>412</v>
      </c>
      <c r="D395" s="0" t="n">
        <v>8</v>
      </c>
      <c r="E395" s="0" t="n">
        <v>11</v>
      </c>
      <c r="F395" s="3" t="n">
        <v>39787.6666666667</v>
      </c>
      <c r="G395" s="1"/>
      <c r="L395" s="0" t="s">
        <v>28</v>
      </c>
    </row>
    <row r="396" customFormat="false" ht="12.75" hidden="false" customHeight="false" outlineLevel="0" collapsed="false">
      <c r="A396" s="0" t="n">
        <f aca="false">A395+1</f>
        <v>395</v>
      </c>
      <c r="B396" s="0" t="s">
        <v>277</v>
      </c>
      <c r="C396" s="6" t="n">
        <v>412</v>
      </c>
      <c r="D396" s="0" t="n">
        <v>9</v>
      </c>
      <c r="E396" s="0" t="n">
        <v>14</v>
      </c>
      <c r="F396" s="3" t="n">
        <v>39787.6666666667</v>
      </c>
      <c r="G396" s="1"/>
      <c r="L396" s="0" t="s">
        <v>30</v>
      </c>
    </row>
    <row r="397" customFormat="false" ht="12.75" hidden="false" customHeight="false" outlineLevel="0" collapsed="false">
      <c r="A397" s="0" t="n">
        <f aca="false">A396+1</f>
        <v>396</v>
      </c>
      <c r="B397" s="0" t="s">
        <v>278</v>
      </c>
      <c r="C397" s="6" t="n">
        <v>412</v>
      </c>
      <c r="D397" s="0" t="n">
        <v>10</v>
      </c>
      <c r="E397" s="0" t="n">
        <v>13</v>
      </c>
      <c r="F397" s="3" t="n">
        <v>39787.6666666667</v>
      </c>
      <c r="G397" s="1"/>
      <c r="L397" s="0" t="s">
        <v>32</v>
      </c>
    </row>
    <row r="398" customFormat="false" ht="12.75" hidden="false" customHeight="false" outlineLevel="0" collapsed="false">
      <c r="A398" s="0" t="n">
        <f aca="false">A397+1</f>
        <v>397</v>
      </c>
      <c r="B398" s="0" t="s">
        <v>73</v>
      </c>
      <c r="C398" s="0" t="n">
        <v>402</v>
      </c>
      <c r="D398" s="0" t="n">
        <v>1</v>
      </c>
      <c r="E398" s="0" t="n">
        <v>7</v>
      </c>
      <c r="F398" s="3" t="n">
        <v>39881.5833333333</v>
      </c>
      <c r="G398" s="3"/>
      <c r="K398" s="0" t="s">
        <v>13</v>
      </c>
      <c r="L398" s="0" t="s">
        <v>14</v>
      </c>
    </row>
    <row r="399" customFormat="false" ht="12.75" hidden="false" customHeight="false" outlineLevel="0" collapsed="false">
      <c r="A399" s="0" t="n">
        <f aca="false">A398+1</f>
        <v>398</v>
      </c>
      <c r="B399" s="0" t="s">
        <v>74</v>
      </c>
      <c r="C399" s="0" t="n">
        <v>402</v>
      </c>
      <c r="D399" s="0" t="n">
        <v>2</v>
      </c>
      <c r="E399" s="0" t="n">
        <v>7</v>
      </c>
      <c r="F399" s="3" t="n">
        <v>39881.5833333333</v>
      </c>
      <c r="G399" s="3"/>
      <c r="K399" s="0" t="s">
        <v>16</v>
      </c>
      <c r="L399" s="0" t="s">
        <v>14</v>
      </c>
    </row>
    <row r="400" customFormat="false" ht="12.75" hidden="false" customHeight="false" outlineLevel="0" collapsed="false">
      <c r="A400" s="0" t="n">
        <f aca="false">A399+1</f>
        <v>399</v>
      </c>
      <c r="B400" s="0" t="s">
        <v>75</v>
      </c>
      <c r="C400" s="0" t="n">
        <v>402</v>
      </c>
      <c r="D400" s="0" t="n">
        <v>3</v>
      </c>
      <c r="E400" s="0" t="n">
        <v>6</v>
      </c>
      <c r="F400" s="3" t="n">
        <v>39881.5833333333</v>
      </c>
      <c r="G400" s="3"/>
      <c r="K400" s="0" t="s">
        <v>13</v>
      </c>
      <c r="L400" s="0" t="s">
        <v>18</v>
      </c>
    </row>
    <row r="401" customFormat="false" ht="12.75" hidden="false" customHeight="false" outlineLevel="0" collapsed="false">
      <c r="A401" s="0" t="n">
        <f aca="false">A400+1</f>
        <v>400</v>
      </c>
      <c r="B401" s="0" t="s">
        <v>76</v>
      </c>
      <c r="C401" s="0" t="n">
        <v>402</v>
      </c>
      <c r="D401" s="0" t="n">
        <v>4</v>
      </c>
      <c r="E401" s="0" t="n">
        <v>6</v>
      </c>
      <c r="F401" s="3" t="n">
        <v>39881.5833333333</v>
      </c>
      <c r="G401" s="3"/>
      <c r="K401" s="0" t="s">
        <v>20</v>
      </c>
      <c r="L401" s="0" t="s">
        <v>18</v>
      </c>
    </row>
    <row r="402" customFormat="false" ht="12.75" hidden="false" customHeight="false" outlineLevel="0" collapsed="false">
      <c r="A402" s="0" t="n">
        <f aca="false">A401+1</f>
        <v>401</v>
      </c>
      <c r="B402" s="0" t="s">
        <v>279</v>
      </c>
      <c r="C402" s="0" t="n">
        <v>402</v>
      </c>
      <c r="D402" s="0" t="n">
        <v>5</v>
      </c>
      <c r="E402" s="0" t="n">
        <v>9</v>
      </c>
      <c r="F402" s="3" t="n">
        <v>39881.5833333333</v>
      </c>
      <c r="G402" s="3"/>
      <c r="L402" s="0" t="s">
        <v>22</v>
      </c>
    </row>
    <row r="403" customFormat="false" ht="12.75" hidden="false" customHeight="false" outlineLevel="0" collapsed="false">
      <c r="A403" s="0" t="n">
        <f aca="false">A402+1</f>
        <v>402</v>
      </c>
      <c r="B403" s="0" t="s">
        <v>280</v>
      </c>
      <c r="C403" s="0" t="n">
        <v>402</v>
      </c>
      <c r="D403" s="0" t="n">
        <v>6</v>
      </c>
      <c r="E403" s="0" t="n">
        <v>10</v>
      </c>
      <c r="F403" s="3" t="n">
        <v>39881.5833333333</v>
      </c>
      <c r="G403" s="3"/>
      <c r="L403" s="0" t="s">
        <v>24</v>
      </c>
    </row>
    <row r="404" customFormat="false" ht="12.75" hidden="false" customHeight="false" outlineLevel="0" collapsed="false">
      <c r="A404" s="0" t="n">
        <f aca="false">A403+1</f>
        <v>403</v>
      </c>
      <c r="B404" s="0" t="s">
        <v>281</v>
      </c>
      <c r="C404" s="0" t="n">
        <v>402</v>
      </c>
      <c r="D404" s="0" t="n">
        <v>7</v>
      </c>
      <c r="E404" s="0" t="n">
        <v>12</v>
      </c>
      <c r="F404" s="3" t="n">
        <v>39881.5833333333</v>
      </c>
      <c r="G404" s="3"/>
      <c r="L404" s="0" t="s">
        <v>26</v>
      </c>
    </row>
    <row r="405" customFormat="false" ht="12.75" hidden="false" customHeight="false" outlineLevel="0" collapsed="false">
      <c r="A405" s="0" t="n">
        <f aca="false">A404+1</f>
        <v>404</v>
      </c>
      <c r="B405" s="0" t="s">
        <v>282</v>
      </c>
      <c r="C405" s="0" t="n">
        <v>402</v>
      </c>
      <c r="D405" s="0" t="n">
        <v>8</v>
      </c>
      <c r="E405" s="0" t="n">
        <v>11</v>
      </c>
      <c r="F405" s="3" t="n">
        <v>39881.5833333333</v>
      </c>
      <c r="G405" s="3"/>
      <c r="L405" s="0" t="s">
        <v>28</v>
      </c>
    </row>
    <row r="406" customFormat="false" ht="12.75" hidden="false" customHeight="false" outlineLevel="0" collapsed="false">
      <c r="A406" s="0" t="n">
        <f aca="false">A405+1</f>
        <v>405</v>
      </c>
      <c r="B406" s="0" t="s">
        <v>283</v>
      </c>
      <c r="C406" s="0" t="n">
        <v>402</v>
      </c>
      <c r="D406" s="0" t="n">
        <v>9</v>
      </c>
      <c r="E406" s="0" t="n">
        <v>14</v>
      </c>
      <c r="F406" s="3" t="n">
        <v>39881.5833333333</v>
      </c>
      <c r="G406" s="3"/>
      <c r="L406" s="0" t="s">
        <v>30</v>
      </c>
    </row>
    <row r="407" customFormat="false" ht="12.75" hidden="false" customHeight="false" outlineLevel="0" collapsed="false">
      <c r="A407" s="0" t="n">
        <f aca="false">A406+1</f>
        <v>406</v>
      </c>
      <c r="B407" s="0" t="s">
        <v>284</v>
      </c>
      <c r="C407" s="0" t="n">
        <v>402</v>
      </c>
      <c r="D407" s="0" t="n">
        <v>10</v>
      </c>
      <c r="E407" s="0" t="n">
        <v>13</v>
      </c>
      <c r="F407" s="3" t="n">
        <v>39881.5833333333</v>
      </c>
      <c r="G407" s="3"/>
      <c r="L407" s="0" t="s">
        <v>32</v>
      </c>
    </row>
    <row r="408" customFormat="false" ht="12.75" hidden="false" customHeight="false" outlineLevel="0" collapsed="false">
      <c r="A408" s="0" t="n">
        <f aca="false">A407+1</f>
        <v>407</v>
      </c>
      <c r="B408" s="0" t="s">
        <v>63</v>
      </c>
      <c r="C408" s="6" t="n">
        <v>404</v>
      </c>
      <c r="D408" s="0" t="n">
        <v>1</v>
      </c>
      <c r="E408" s="0" t="n">
        <v>7</v>
      </c>
      <c r="F408" s="3" t="n">
        <v>39881.5833333333</v>
      </c>
      <c r="G408" s="3" t="n">
        <v>40007.3972222222</v>
      </c>
      <c r="K408" s="0" t="s">
        <v>13</v>
      </c>
      <c r="L408" s="0" t="s">
        <v>14</v>
      </c>
    </row>
    <row r="409" customFormat="false" ht="12.75" hidden="false" customHeight="false" outlineLevel="0" collapsed="false">
      <c r="A409" s="0" t="n">
        <f aca="false">A408+1</f>
        <v>408</v>
      </c>
      <c r="B409" s="0" t="s">
        <v>64</v>
      </c>
      <c r="C409" s="6" t="n">
        <v>404</v>
      </c>
      <c r="D409" s="0" t="n">
        <v>2</v>
      </c>
      <c r="E409" s="0" t="n">
        <v>7</v>
      </c>
      <c r="F409" s="3" t="n">
        <v>39881.5833333333</v>
      </c>
      <c r="G409" s="3" t="n">
        <v>40007.3972222222</v>
      </c>
      <c r="K409" s="0" t="s">
        <v>16</v>
      </c>
      <c r="L409" s="0" t="s">
        <v>14</v>
      </c>
    </row>
    <row r="410" customFormat="false" ht="12.75" hidden="false" customHeight="false" outlineLevel="0" collapsed="false">
      <c r="A410" s="0" t="n">
        <f aca="false">A409+1</f>
        <v>409</v>
      </c>
      <c r="B410" s="0" t="s">
        <v>65</v>
      </c>
      <c r="C410" s="6" t="n">
        <v>404</v>
      </c>
      <c r="D410" s="0" t="n">
        <v>3</v>
      </c>
      <c r="E410" s="0" t="n">
        <v>6</v>
      </c>
      <c r="F410" s="3" t="n">
        <v>39881.5833333333</v>
      </c>
      <c r="G410" s="3" t="n">
        <v>40007.3972222222</v>
      </c>
      <c r="K410" s="0" t="s">
        <v>13</v>
      </c>
      <c r="L410" s="0" t="s">
        <v>18</v>
      </c>
    </row>
    <row r="411" customFormat="false" ht="12.75" hidden="false" customHeight="false" outlineLevel="0" collapsed="false">
      <c r="A411" s="0" t="n">
        <f aca="false">A410+1</f>
        <v>410</v>
      </c>
      <c r="B411" s="0" t="s">
        <v>66</v>
      </c>
      <c r="C411" s="6" t="n">
        <v>404</v>
      </c>
      <c r="D411" s="0" t="n">
        <v>4</v>
      </c>
      <c r="E411" s="0" t="n">
        <v>6</v>
      </c>
      <c r="F411" s="3" t="n">
        <v>39881.5833333333</v>
      </c>
      <c r="G411" s="3" t="n">
        <v>40007.3972222222</v>
      </c>
      <c r="K411" s="0" t="s">
        <v>20</v>
      </c>
      <c r="L411" s="0" t="s">
        <v>18</v>
      </c>
    </row>
    <row r="412" customFormat="false" ht="12.75" hidden="false" customHeight="false" outlineLevel="0" collapsed="false">
      <c r="A412" s="0" t="n">
        <f aca="false">A411+1</f>
        <v>411</v>
      </c>
      <c r="B412" s="0" t="s">
        <v>285</v>
      </c>
      <c r="C412" s="6" t="n">
        <v>404</v>
      </c>
      <c r="D412" s="0" t="n">
        <v>5</v>
      </c>
      <c r="E412" s="0" t="n">
        <v>9</v>
      </c>
      <c r="F412" s="3" t="n">
        <v>39881.5833333333</v>
      </c>
      <c r="G412" s="3" t="n">
        <v>40007.3972222222</v>
      </c>
      <c r="L412" s="0" t="s">
        <v>22</v>
      </c>
    </row>
    <row r="413" customFormat="false" ht="12.75" hidden="false" customHeight="false" outlineLevel="0" collapsed="false">
      <c r="A413" s="0" t="n">
        <f aca="false">A412+1</f>
        <v>412</v>
      </c>
      <c r="B413" s="0" t="s">
        <v>286</v>
      </c>
      <c r="C413" s="6" t="n">
        <v>404</v>
      </c>
      <c r="D413" s="0" t="n">
        <v>6</v>
      </c>
      <c r="E413" s="0" t="n">
        <v>10</v>
      </c>
      <c r="F413" s="3" t="n">
        <v>39881.5833333333</v>
      </c>
      <c r="G413" s="3" t="n">
        <v>40007.3972222222</v>
      </c>
      <c r="L413" s="0" t="s">
        <v>24</v>
      </c>
    </row>
    <row r="414" customFormat="false" ht="12.75" hidden="false" customHeight="false" outlineLevel="0" collapsed="false">
      <c r="A414" s="0" t="n">
        <f aca="false">A413+1</f>
        <v>413</v>
      </c>
      <c r="B414" s="0" t="s">
        <v>287</v>
      </c>
      <c r="C414" s="6" t="n">
        <v>404</v>
      </c>
      <c r="D414" s="0" t="n">
        <v>7</v>
      </c>
      <c r="E414" s="0" t="n">
        <v>12</v>
      </c>
      <c r="F414" s="3" t="n">
        <v>39881.5833333333</v>
      </c>
      <c r="G414" s="3" t="n">
        <v>40007.3972222222</v>
      </c>
      <c r="L414" s="0" t="s">
        <v>26</v>
      </c>
    </row>
    <row r="415" customFormat="false" ht="12.75" hidden="false" customHeight="false" outlineLevel="0" collapsed="false">
      <c r="A415" s="0" t="n">
        <f aca="false">A414+1</f>
        <v>414</v>
      </c>
      <c r="B415" s="0" t="s">
        <v>288</v>
      </c>
      <c r="C415" s="6" t="n">
        <v>404</v>
      </c>
      <c r="D415" s="0" t="n">
        <v>8</v>
      </c>
      <c r="E415" s="0" t="n">
        <v>11</v>
      </c>
      <c r="F415" s="3" t="n">
        <v>39881.5833333333</v>
      </c>
      <c r="G415" s="3" t="n">
        <v>40007.3972222222</v>
      </c>
      <c r="L415" s="0" t="s">
        <v>28</v>
      </c>
    </row>
    <row r="416" customFormat="false" ht="12.75" hidden="false" customHeight="false" outlineLevel="0" collapsed="false">
      <c r="A416" s="0" t="n">
        <f aca="false">A415+1</f>
        <v>415</v>
      </c>
      <c r="B416" s="0" t="s">
        <v>289</v>
      </c>
      <c r="C416" s="6" t="n">
        <v>404</v>
      </c>
      <c r="D416" s="0" t="n">
        <v>9</v>
      </c>
      <c r="E416" s="0" t="n">
        <v>14</v>
      </c>
      <c r="F416" s="3" t="n">
        <v>39881.5833333333</v>
      </c>
      <c r="G416" s="3" t="n">
        <v>40007.3972222222</v>
      </c>
      <c r="L416" s="0" t="s">
        <v>30</v>
      </c>
    </row>
    <row r="417" customFormat="false" ht="12.75" hidden="false" customHeight="false" outlineLevel="0" collapsed="false">
      <c r="A417" s="0" t="n">
        <f aca="false">A416+1</f>
        <v>416</v>
      </c>
      <c r="B417" s="0" t="s">
        <v>290</v>
      </c>
      <c r="C417" s="6" t="n">
        <v>404</v>
      </c>
      <c r="D417" s="0" t="n">
        <v>10</v>
      </c>
      <c r="E417" s="0" t="n">
        <v>13</v>
      </c>
      <c r="F417" s="3" t="n">
        <v>39881.5833333333</v>
      </c>
      <c r="G417" s="3" t="n">
        <v>40007.3972222222</v>
      </c>
      <c r="L417" s="0" t="s">
        <v>32</v>
      </c>
    </row>
    <row r="418" customFormat="false" ht="12.75" hidden="false" customHeight="false" outlineLevel="0" collapsed="false">
      <c r="A418" s="0" t="n">
        <f aca="false">A417+1</f>
        <v>417</v>
      </c>
      <c r="B418" s="0" t="s">
        <v>173</v>
      </c>
      <c r="C418" s="0" t="n">
        <v>220</v>
      </c>
      <c r="D418" s="0" t="n">
        <v>1</v>
      </c>
      <c r="E418" s="0" t="n">
        <v>7</v>
      </c>
      <c r="F418" s="3" t="n">
        <v>39881.5833333333</v>
      </c>
      <c r="G418" s="3"/>
      <c r="K418" s="0" t="s">
        <v>13</v>
      </c>
      <c r="L418" s="0" t="s">
        <v>14</v>
      </c>
    </row>
    <row r="419" customFormat="false" ht="12.75" hidden="false" customHeight="false" outlineLevel="0" collapsed="false">
      <c r="A419" s="0" t="n">
        <f aca="false">A418+1</f>
        <v>418</v>
      </c>
      <c r="B419" s="0" t="s">
        <v>174</v>
      </c>
      <c r="C419" s="0" t="n">
        <v>220</v>
      </c>
      <c r="D419" s="0" t="n">
        <v>2</v>
      </c>
      <c r="E419" s="0" t="n">
        <v>7</v>
      </c>
      <c r="F419" s="3" t="n">
        <v>39881.5833333333</v>
      </c>
      <c r="G419" s="3"/>
      <c r="K419" s="0" t="s">
        <v>16</v>
      </c>
      <c r="L419" s="0" t="s">
        <v>14</v>
      </c>
    </row>
    <row r="420" customFormat="false" ht="12.75" hidden="false" customHeight="false" outlineLevel="0" collapsed="false">
      <c r="A420" s="0" t="n">
        <f aca="false">A419+1</f>
        <v>419</v>
      </c>
      <c r="B420" s="0" t="s">
        <v>175</v>
      </c>
      <c r="C420" s="0" t="n">
        <v>220</v>
      </c>
      <c r="D420" s="0" t="n">
        <v>3</v>
      </c>
      <c r="E420" s="0" t="n">
        <v>6</v>
      </c>
      <c r="F420" s="3" t="n">
        <v>39881.5833333333</v>
      </c>
      <c r="G420" s="3"/>
      <c r="K420" s="0" t="s">
        <v>13</v>
      </c>
      <c r="L420" s="0" t="s">
        <v>18</v>
      </c>
    </row>
    <row r="421" customFormat="false" ht="12.75" hidden="false" customHeight="false" outlineLevel="0" collapsed="false">
      <c r="A421" s="0" t="n">
        <f aca="false">A420+1</f>
        <v>420</v>
      </c>
      <c r="B421" s="0" t="s">
        <v>176</v>
      </c>
      <c r="C421" s="0" t="n">
        <v>220</v>
      </c>
      <c r="D421" s="0" t="n">
        <v>4</v>
      </c>
      <c r="E421" s="0" t="n">
        <v>6</v>
      </c>
      <c r="F421" s="3" t="n">
        <v>39881.5833333333</v>
      </c>
      <c r="G421" s="3"/>
      <c r="K421" s="0" t="s">
        <v>20</v>
      </c>
      <c r="L421" s="0" t="s">
        <v>18</v>
      </c>
    </row>
    <row r="422" customFormat="false" ht="12.75" hidden="false" customHeight="false" outlineLevel="0" collapsed="false">
      <c r="A422" s="0" t="n">
        <f aca="false">A421+1</f>
        <v>421</v>
      </c>
      <c r="B422" s="0" t="s">
        <v>291</v>
      </c>
      <c r="C422" s="0" t="n">
        <v>220</v>
      </c>
      <c r="D422" s="0" t="n">
        <v>5</v>
      </c>
      <c r="E422" s="0" t="n">
        <v>9</v>
      </c>
      <c r="F422" s="3" t="n">
        <v>39881.5833333333</v>
      </c>
      <c r="G422" s="3"/>
      <c r="L422" s="0" t="s">
        <v>22</v>
      </c>
    </row>
    <row r="423" customFormat="false" ht="12.75" hidden="false" customHeight="false" outlineLevel="0" collapsed="false">
      <c r="A423" s="0" t="n">
        <f aca="false">A422+1</f>
        <v>422</v>
      </c>
      <c r="B423" s="0" t="s">
        <v>292</v>
      </c>
      <c r="C423" s="0" t="n">
        <v>220</v>
      </c>
      <c r="D423" s="0" t="n">
        <v>6</v>
      </c>
      <c r="E423" s="0" t="n">
        <v>10</v>
      </c>
      <c r="F423" s="3" t="n">
        <v>39881.5833333333</v>
      </c>
      <c r="G423" s="3"/>
      <c r="L423" s="0" t="s">
        <v>24</v>
      </c>
    </row>
    <row r="424" customFormat="false" ht="12.75" hidden="false" customHeight="false" outlineLevel="0" collapsed="false">
      <c r="A424" s="0" t="n">
        <f aca="false">A423+1</f>
        <v>423</v>
      </c>
      <c r="B424" s="0" t="s">
        <v>293</v>
      </c>
      <c r="C424" s="0" t="n">
        <v>220</v>
      </c>
      <c r="D424" s="0" t="n">
        <v>7</v>
      </c>
      <c r="E424" s="0" t="n">
        <v>12</v>
      </c>
      <c r="F424" s="3" t="n">
        <v>39881.5833333333</v>
      </c>
      <c r="G424" s="3"/>
      <c r="L424" s="0" t="s">
        <v>26</v>
      </c>
    </row>
    <row r="425" customFormat="false" ht="12.75" hidden="false" customHeight="false" outlineLevel="0" collapsed="false">
      <c r="A425" s="0" t="n">
        <f aca="false">A424+1</f>
        <v>424</v>
      </c>
      <c r="B425" s="0" t="s">
        <v>294</v>
      </c>
      <c r="C425" s="0" t="n">
        <v>220</v>
      </c>
      <c r="D425" s="0" t="n">
        <v>8</v>
      </c>
      <c r="E425" s="0" t="n">
        <v>11</v>
      </c>
      <c r="F425" s="3" t="n">
        <v>39881.5833333333</v>
      </c>
      <c r="G425" s="3"/>
      <c r="L425" s="0" t="s">
        <v>28</v>
      </c>
    </row>
    <row r="426" customFormat="false" ht="12.75" hidden="false" customHeight="false" outlineLevel="0" collapsed="false">
      <c r="A426" s="0" t="n">
        <f aca="false">A425+1</f>
        <v>425</v>
      </c>
      <c r="B426" s="0" t="s">
        <v>295</v>
      </c>
      <c r="C426" s="0" t="n">
        <v>220</v>
      </c>
      <c r="D426" s="0" t="n">
        <v>9</v>
      </c>
      <c r="E426" s="0" t="n">
        <v>14</v>
      </c>
      <c r="F426" s="3" t="n">
        <v>39881.5833333333</v>
      </c>
      <c r="G426" s="3"/>
      <c r="L426" s="0" t="s">
        <v>30</v>
      </c>
    </row>
    <row r="427" customFormat="false" ht="12.75" hidden="false" customHeight="false" outlineLevel="0" collapsed="false">
      <c r="A427" s="0" t="n">
        <f aca="false">A426+1</f>
        <v>426</v>
      </c>
      <c r="B427" s="0" t="s">
        <v>296</v>
      </c>
      <c r="C427" s="0" t="n">
        <v>220</v>
      </c>
      <c r="D427" s="0" t="n">
        <v>10</v>
      </c>
      <c r="E427" s="0" t="n">
        <v>13</v>
      </c>
      <c r="F427" s="3" t="n">
        <v>39881.5833333333</v>
      </c>
      <c r="G427" s="3"/>
      <c r="L427" s="0" t="s">
        <v>32</v>
      </c>
    </row>
    <row r="428" customFormat="false" ht="12.75" hidden="false" customHeight="false" outlineLevel="0" collapsed="false">
      <c r="A428" s="0" t="n">
        <f aca="false">A427+1</f>
        <v>427</v>
      </c>
      <c r="B428" s="0" t="s">
        <v>153</v>
      </c>
      <c r="C428" s="6" t="n">
        <v>221</v>
      </c>
      <c r="D428" s="0" t="n">
        <v>1</v>
      </c>
      <c r="E428" s="0" t="n">
        <v>7</v>
      </c>
      <c r="F428" s="3" t="n">
        <v>39881.5833333333</v>
      </c>
      <c r="G428" s="3"/>
      <c r="K428" s="0" t="s">
        <v>13</v>
      </c>
      <c r="L428" s="0" t="s">
        <v>14</v>
      </c>
    </row>
    <row r="429" customFormat="false" ht="12.75" hidden="false" customHeight="false" outlineLevel="0" collapsed="false">
      <c r="A429" s="0" t="n">
        <f aca="false">A428+1</f>
        <v>428</v>
      </c>
      <c r="B429" s="0" t="s">
        <v>154</v>
      </c>
      <c r="C429" s="6" t="n">
        <v>221</v>
      </c>
      <c r="D429" s="0" t="n">
        <v>2</v>
      </c>
      <c r="E429" s="0" t="n">
        <v>7</v>
      </c>
      <c r="F429" s="3" t="n">
        <v>39881.5833333333</v>
      </c>
      <c r="G429" s="3"/>
      <c r="K429" s="0" t="s">
        <v>16</v>
      </c>
      <c r="L429" s="0" t="s">
        <v>14</v>
      </c>
    </row>
    <row r="430" customFormat="false" ht="12.75" hidden="false" customHeight="false" outlineLevel="0" collapsed="false">
      <c r="A430" s="0" t="n">
        <f aca="false">A429+1</f>
        <v>429</v>
      </c>
      <c r="B430" s="0" t="s">
        <v>155</v>
      </c>
      <c r="C430" s="6" t="n">
        <v>221</v>
      </c>
      <c r="D430" s="0" t="n">
        <v>3</v>
      </c>
      <c r="E430" s="0" t="n">
        <v>6</v>
      </c>
      <c r="F430" s="3" t="n">
        <v>39881.5833333333</v>
      </c>
      <c r="G430" s="3"/>
      <c r="K430" s="0" t="s">
        <v>13</v>
      </c>
      <c r="L430" s="0" t="s">
        <v>18</v>
      </c>
    </row>
    <row r="431" customFormat="false" ht="12.75" hidden="false" customHeight="false" outlineLevel="0" collapsed="false">
      <c r="A431" s="0" t="n">
        <f aca="false">A430+1</f>
        <v>430</v>
      </c>
      <c r="B431" s="0" t="s">
        <v>156</v>
      </c>
      <c r="C431" s="6" t="n">
        <v>221</v>
      </c>
      <c r="D431" s="0" t="n">
        <v>4</v>
      </c>
      <c r="E431" s="0" t="n">
        <v>6</v>
      </c>
      <c r="F431" s="3" t="n">
        <v>39881.5833333333</v>
      </c>
      <c r="G431" s="3"/>
      <c r="K431" s="0" t="s">
        <v>20</v>
      </c>
      <c r="L431" s="0" t="s">
        <v>18</v>
      </c>
    </row>
    <row r="432" customFormat="false" ht="12.75" hidden="false" customHeight="false" outlineLevel="0" collapsed="false">
      <c r="A432" s="0" t="n">
        <f aca="false">A431+1</f>
        <v>431</v>
      </c>
      <c r="B432" s="0" t="s">
        <v>297</v>
      </c>
      <c r="C432" s="6" t="n">
        <v>221</v>
      </c>
      <c r="D432" s="0" t="n">
        <v>5</v>
      </c>
      <c r="E432" s="0" t="n">
        <v>9</v>
      </c>
      <c r="F432" s="3" t="n">
        <v>39881.5833333333</v>
      </c>
      <c r="G432" s="3"/>
      <c r="L432" s="0" t="s">
        <v>22</v>
      </c>
    </row>
    <row r="433" customFormat="false" ht="12.75" hidden="false" customHeight="false" outlineLevel="0" collapsed="false">
      <c r="A433" s="0" t="n">
        <f aca="false">A432+1</f>
        <v>432</v>
      </c>
      <c r="B433" s="0" t="s">
        <v>298</v>
      </c>
      <c r="C433" s="6" t="n">
        <v>221</v>
      </c>
      <c r="D433" s="0" t="n">
        <v>6</v>
      </c>
      <c r="E433" s="0" t="n">
        <v>10</v>
      </c>
      <c r="F433" s="3" t="n">
        <v>39881.5833333333</v>
      </c>
      <c r="G433" s="3"/>
      <c r="L433" s="0" t="s">
        <v>24</v>
      </c>
    </row>
    <row r="434" customFormat="false" ht="12.75" hidden="false" customHeight="false" outlineLevel="0" collapsed="false">
      <c r="A434" s="0" t="n">
        <f aca="false">A433+1</f>
        <v>433</v>
      </c>
      <c r="B434" s="0" t="s">
        <v>299</v>
      </c>
      <c r="C434" s="6" t="n">
        <v>221</v>
      </c>
      <c r="D434" s="0" t="n">
        <v>7</v>
      </c>
      <c r="E434" s="0" t="n">
        <v>12</v>
      </c>
      <c r="F434" s="3" t="n">
        <v>39881.5833333333</v>
      </c>
      <c r="G434" s="3"/>
      <c r="L434" s="0" t="s">
        <v>26</v>
      </c>
    </row>
    <row r="435" customFormat="false" ht="12.75" hidden="false" customHeight="false" outlineLevel="0" collapsed="false">
      <c r="A435" s="0" t="n">
        <f aca="false">A434+1</f>
        <v>434</v>
      </c>
      <c r="B435" s="0" t="s">
        <v>300</v>
      </c>
      <c r="C435" s="6" t="n">
        <v>221</v>
      </c>
      <c r="D435" s="0" t="n">
        <v>8</v>
      </c>
      <c r="E435" s="0" t="n">
        <v>11</v>
      </c>
      <c r="F435" s="3" t="n">
        <v>39881.5833333333</v>
      </c>
      <c r="G435" s="3"/>
      <c r="L435" s="0" t="s">
        <v>28</v>
      </c>
    </row>
    <row r="436" customFormat="false" ht="12.75" hidden="false" customHeight="false" outlineLevel="0" collapsed="false">
      <c r="A436" s="0" t="n">
        <f aca="false">A435+1</f>
        <v>435</v>
      </c>
      <c r="B436" s="0" t="s">
        <v>301</v>
      </c>
      <c r="C436" s="6" t="n">
        <v>221</v>
      </c>
      <c r="D436" s="0" t="n">
        <v>9</v>
      </c>
      <c r="E436" s="0" t="n">
        <v>14</v>
      </c>
      <c r="F436" s="3" t="n">
        <v>39881.5833333333</v>
      </c>
      <c r="G436" s="3"/>
      <c r="L436" s="0" t="s">
        <v>30</v>
      </c>
    </row>
    <row r="437" customFormat="false" ht="12.75" hidden="false" customHeight="false" outlineLevel="0" collapsed="false">
      <c r="A437" s="0" t="n">
        <f aca="false">A436+1</f>
        <v>436</v>
      </c>
      <c r="B437" s="0" t="s">
        <v>302</v>
      </c>
      <c r="C437" s="6" t="n">
        <v>221</v>
      </c>
      <c r="D437" s="0" t="n">
        <v>10</v>
      </c>
      <c r="E437" s="0" t="n">
        <v>13</v>
      </c>
      <c r="F437" s="3" t="n">
        <v>39881.5833333333</v>
      </c>
      <c r="G437" s="3"/>
      <c r="L437" s="0" t="s">
        <v>32</v>
      </c>
    </row>
    <row r="438" customFormat="false" ht="12.75" hidden="false" customHeight="false" outlineLevel="0" collapsed="false">
      <c r="A438" s="0" t="n">
        <f aca="false">A437+1</f>
        <v>437</v>
      </c>
      <c r="B438" s="0" t="s">
        <v>93</v>
      </c>
      <c r="C438" s="0" t="n">
        <v>407</v>
      </c>
      <c r="D438" s="0" t="n">
        <v>1</v>
      </c>
      <c r="E438" s="0" t="n">
        <v>7</v>
      </c>
      <c r="F438" s="3" t="n">
        <v>39881.5833333333</v>
      </c>
      <c r="G438" s="3"/>
      <c r="K438" s="0" t="s">
        <v>13</v>
      </c>
      <c r="L438" s="0" t="s">
        <v>14</v>
      </c>
    </row>
    <row r="439" customFormat="false" ht="12.75" hidden="false" customHeight="false" outlineLevel="0" collapsed="false">
      <c r="A439" s="0" t="n">
        <f aca="false">A438+1</f>
        <v>438</v>
      </c>
      <c r="B439" s="0" t="s">
        <v>94</v>
      </c>
      <c r="C439" s="0" t="n">
        <v>407</v>
      </c>
      <c r="D439" s="0" t="n">
        <v>2</v>
      </c>
      <c r="E439" s="0" t="n">
        <v>7</v>
      </c>
      <c r="F439" s="3" t="n">
        <v>39881.5833333333</v>
      </c>
      <c r="G439" s="3"/>
      <c r="K439" s="0" t="s">
        <v>16</v>
      </c>
      <c r="L439" s="0" t="s">
        <v>14</v>
      </c>
    </row>
    <row r="440" customFormat="false" ht="12.75" hidden="false" customHeight="false" outlineLevel="0" collapsed="false">
      <c r="A440" s="0" t="n">
        <f aca="false">A439+1</f>
        <v>439</v>
      </c>
      <c r="B440" s="0" t="s">
        <v>95</v>
      </c>
      <c r="C440" s="0" t="n">
        <v>407</v>
      </c>
      <c r="D440" s="0" t="n">
        <v>3</v>
      </c>
      <c r="E440" s="0" t="n">
        <v>6</v>
      </c>
      <c r="F440" s="3" t="n">
        <v>39881.5833333333</v>
      </c>
      <c r="G440" s="3"/>
      <c r="K440" s="0" t="s">
        <v>13</v>
      </c>
      <c r="L440" s="0" t="s">
        <v>18</v>
      </c>
    </row>
    <row r="441" customFormat="false" ht="12.75" hidden="false" customHeight="false" outlineLevel="0" collapsed="false">
      <c r="A441" s="0" t="n">
        <f aca="false">A440+1</f>
        <v>440</v>
      </c>
      <c r="B441" s="0" t="s">
        <v>96</v>
      </c>
      <c r="C441" s="0" t="n">
        <v>407</v>
      </c>
      <c r="D441" s="0" t="n">
        <v>4</v>
      </c>
      <c r="E441" s="0" t="n">
        <v>6</v>
      </c>
      <c r="F441" s="3" t="n">
        <v>39881.5833333333</v>
      </c>
      <c r="G441" s="3"/>
      <c r="K441" s="0" t="s">
        <v>20</v>
      </c>
      <c r="L441" s="0" t="s">
        <v>18</v>
      </c>
    </row>
    <row r="442" customFormat="false" ht="12.75" hidden="false" customHeight="false" outlineLevel="0" collapsed="false">
      <c r="A442" s="0" t="n">
        <f aca="false">A441+1</f>
        <v>441</v>
      </c>
      <c r="B442" s="0" t="s">
        <v>303</v>
      </c>
      <c r="C442" s="0" t="n">
        <v>407</v>
      </c>
      <c r="D442" s="0" t="n">
        <v>5</v>
      </c>
      <c r="E442" s="0" t="n">
        <v>9</v>
      </c>
      <c r="F442" s="3" t="n">
        <v>39881.5833333333</v>
      </c>
      <c r="G442" s="3"/>
      <c r="L442" s="0" t="s">
        <v>22</v>
      </c>
    </row>
    <row r="443" customFormat="false" ht="12.75" hidden="false" customHeight="false" outlineLevel="0" collapsed="false">
      <c r="A443" s="0" t="n">
        <f aca="false">A442+1</f>
        <v>442</v>
      </c>
      <c r="B443" s="0" t="s">
        <v>304</v>
      </c>
      <c r="C443" s="0" t="n">
        <v>407</v>
      </c>
      <c r="D443" s="0" t="n">
        <v>6</v>
      </c>
      <c r="E443" s="0" t="n">
        <v>10</v>
      </c>
      <c r="F443" s="3" t="n">
        <v>39881.5833333333</v>
      </c>
      <c r="G443" s="3"/>
      <c r="L443" s="0" t="s">
        <v>24</v>
      </c>
    </row>
    <row r="444" customFormat="false" ht="12.75" hidden="false" customHeight="false" outlineLevel="0" collapsed="false">
      <c r="A444" s="0" t="n">
        <f aca="false">A443+1</f>
        <v>443</v>
      </c>
      <c r="B444" s="0" t="s">
        <v>305</v>
      </c>
      <c r="C444" s="0" t="n">
        <v>407</v>
      </c>
      <c r="D444" s="0" t="n">
        <v>7</v>
      </c>
      <c r="E444" s="0" t="n">
        <v>12</v>
      </c>
      <c r="F444" s="3" t="n">
        <v>39881.5833333333</v>
      </c>
      <c r="G444" s="3"/>
      <c r="L444" s="0" t="s">
        <v>26</v>
      </c>
    </row>
    <row r="445" customFormat="false" ht="12.75" hidden="false" customHeight="false" outlineLevel="0" collapsed="false">
      <c r="A445" s="0" t="n">
        <f aca="false">A444+1</f>
        <v>444</v>
      </c>
      <c r="B445" s="0" t="s">
        <v>306</v>
      </c>
      <c r="C445" s="0" t="n">
        <v>407</v>
      </c>
      <c r="D445" s="0" t="n">
        <v>8</v>
      </c>
      <c r="E445" s="0" t="n">
        <v>11</v>
      </c>
      <c r="F445" s="3" t="n">
        <v>39881.5833333333</v>
      </c>
      <c r="G445" s="3"/>
      <c r="L445" s="0" t="s">
        <v>28</v>
      </c>
    </row>
    <row r="446" customFormat="false" ht="12.75" hidden="false" customHeight="false" outlineLevel="0" collapsed="false">
      <c r="A446" s="0" t="n">
        <f aca="false">A445+1</f>
        <v>445</v>
      </c>
      <c r="B446" s="0" t="s">
        <v>307</v>
      </c>
      <c r="C446" s="0" t="n">
        <v>407</v>
      </c>
      <c r="D446" s="0" t="n">
        <v>9</v>
      </c>
      <c r="E446" s="0" t="n">
        <v>14</v>
      </c>
      <c r="F446" s="3" t="n">
        <v>39881.5833333333</v>
      </c>
      <c r="G446" s="3"/>
      <c r="L446" s="0" t="s">
        <v>30</v>
      </c>
    </row>
    <row r="447" customFormat="false" ht="12.75" hidden="false" customHeight="false" outlineLevel="0" collapsed="false">
      <c r="A447" s="0" t="n">
        <f aca="false">A446+1</f>
        <v>446</v>
      </c>
      <c r="B447" s="0" t="s">
        <v>308</v>
      </c>
      <c r="C447" s="0" t="n">
        <v>407</v>
      </c>
      <c r="D447" s="0" t="n">
        <v>10</v>
      </c>
      <c r="E447" s="0" t="n">
        <v>13</v>
      </c>
      <c r="F447" s="3" t="n">
        <v>39881.5833333333</v>
      </c>
      <c r="G447" s="3"/>
      <c r="L447" s="0" t="s">
        <v>32</v>
      </c>
    </row>
    <row r="448" customFormat="false" ht="12.75" hidden="false" customHeight="false" outlineLevel="0" collapsed="false">
      <c r="A448" s="0" t="n">
        <f aca="false">A447+1</f>
        <v>447</v>
      </c>
      <c r="B448" s="4" t="s">
        <v>227</v>
      </c>
      <c r="C448" s="6" t="n">
        <v>408</v>
      </c>
      <c r="D448" s="4" t="n">
        <v>1</v>
      </c>
      <c r="E448" s="4" t="n">
        <v>7</v>
      </c>
      <c r="F448" s="3" t="n">
        <v>39881.5833333333</v>
      </c>
      <c r="G448" s="3"/>
      <c r="K448" s="0" t="s">
        <v>13</v>
      </c>
      <c r="L448" s="0" t="s">
        <v>14</v>
      </c>
    </row>
    <row r="449" customFormat="false" ht="12.75" hidden="false" customHeight="false" outlineLevel="0" collapsed="false">
      <c r="A449" s="0" t="n">
        <f aca="false">A448+1</f>
        <v>448</v>
      </c>
      <c r="B449" s="4" t="s">
        <v>228</v>
      </c>
      <c r="C449" s="6" t="n">
        <v>408</v>
      </c>
      <c r="D449" s="4" t="n">
        <v>2</v>
      </c>
      <c r="E449" s="4" t="n">
        <v>7</v>
      </c>
      <c r="F449" s="3" t="n">
        <v>39881.5833333333</v>
      </c>
      <c r="G449" s="3"/>
      <c r="K449" s="0" t="s">
        <v>16</v>
      </c>
      <c r="L449" s="0" t="s">
        <v>14</v>
      </c>
    </row>
    <row r="450" customFormat="false" ht="12.75" hidden="false" customHeight="false" outlineLevel="0" collapsed="false">
      <c r="A450" s="0" t="n">
        <f aca="false">A449+1</f>
        <v>449</v>
      </c>
      <c r="B450" s="4" t="s">
        <v>229</v>
      </c>
      <c r="C450" s="6" t="n">
        <v>408</v>
      </c>
      <c r="D450" s="4" t="n">
        <v>3</v>
      </c>
      <c r="E450" s="4" t="n">
        <v>6</v>
      </c>
      <c r="F450" s="3" t="n">
        <v>39881.5833333333</v>
      </c>
      <c r="G450" s="3"/>
      <c r="K450" s="0" t="s">
        <v>13</v>
      </c>
      <c r="L450" s="0" t="s">
        <v>18</v>
      </c>
    </row>
    <row r="451" customFormat="false" ht="12.75" hidden="false" customHeight="false" outlineLevel="0" collapsed="false">
      <c r="A451" s="0" t="n">
        <f aca="false">A450+1</f>
        <v>450</v>
      </c>
      <c r="B451" s="4" t="s">
        <v>230</v>
      </c>
      <c r="C451" s="6" t="n">
        <v>408</v>
      </c>
      <c r="D451" s="4" t="n">
        <v>4</v>
      </c>
      <c r="E451" s="4" t="n">
        <v>6</v>
      </c>
      <c r="F451" s="3" t="n">
        <v>39881.5833333333</v>
      </c>
      <c r="G451" s="3"/>
      <c r="K451" s="0" t="s">
        <v>20</v>
      </c>
      <c r="L451" s="0" t="s">
        <v>18</v>
      </c>
    </row>
    <row r="452" customFormat="false" ht="12.75" hidden="false" customHeight="false" outlineLevel="0" collapsed="false">
      <c r="A452" s="0" t="n">
        <f aca="false">A451+1</f>
        <v>451</v>
      </c>
      <c r="B452" s="0" t="s">
        <v>309</v>
      </c>
      <c r="C452" s="6" t="n">
        <v>408</v>
      </c>
      <c r="D452" s="0" t="n">
        <v>5</v>
      </c>
      <c r="E452" s="0" t="n">
        <v>9</v>
      </c>
      <c r="F452" s="3" t="n">
        <v>39881.5833333333</v>
      </c>
      <c r="G452" s="3"/>
      <c r="L452" s="0" t="s">
        <v>22</v>
      </c>
    </row>
    <row r="453" customFormat="false" ht="12.75" hidden="false" customHeight="false" outlineLevel="0" collapsed="false">
      <c r="A453" s="0" t="n">
        <f aca="false">A452+1</f>
        <v>452</v>
      </c>
      <c r="B453" s="0" t="s">
        <v>310</v>
      </c>
      <c r="C453" s="6" t="n">
        <v>408</v>
      </c>
      <c r="D453" s="0" t="n">
        <v>6</v>
      </c>
      <c r="E453" s="0" t="n">
        <v>10</v>
      </c>
      <c r="F453" s="3" t="n">
        <v>39881.5833333333</v>
      </c>
      <c r="G453" s="3"/>
      <c r="L453" s="0" t="s">
        <v>24</v>
      </c>
    </row>
    <row r="454" customFormat="false" ht="12.75" hidden="false" customHeight="false" outlineLevel="0" collapsed="false">
      <c r="A454" s="0" t="n">
        <f aca="false">A453+1</f>
        <v>453</v>
      </c>
      <c r="B454" s="0" t="s">
        <v>311</v>
      </c>
      <c r="C454" s="6" t="n">
        <v>408</v>
      </c>
      <c r="D454" s="0" t="n">
        <v>7</v>
      </c>
      <c r="E454" s="0" t="n">
        <v>12</v>
      </c>
      <c r="F454" s="3" t="n">
        <v>39881.5833333333</v>
      </c>
      <c r="G454" s="3"/>
      <c r="L454" s="0" t="s">
        <v>26</v>
      </c>
    </row>
    <row r="455" customFormat="false" ht="12.75" hidden="false" customHeight="false" outlineLevel="0" collapsed="false">
      <c r="A455" s="0" t="n">
        <f aca="false">A454+1</f>
        <v>454</v>
      </c>
      <c r="B455" s="0" t="s">
        <v>312</v>
      </c>
      <c r="C455" s="6" t="n">
        <v>408</v>
      </c>
      <c r="D455" s="0" t="n">
        <v>8</v>
      </c>
      <c r="E455" s="0" t="n">
        <v>11</v>
      </c>
      <c r="F455" s="3" t="n">
        <v>39881.5833333333</v>
      </c>
      <c r="G455" s="3"/>
      <c r="L455" s="0" t="s">
        <v>28</v>
      </c>
    </row>
    <row r="456" customFormat="false" ht="12.75" hidden="false" customHeight="false" outlineLevel="0" collapsed="false">
      <c r="A456" s="0" t="n">
        <f aca="false">A455+1</f>
        <v>455</v>
      </c>
      <c r="B456" s="0" t="s">
        <v>313</v>
      </c>
      <c r="C456" s="6" t="n">
        <v>408</v>
      </c>
      <c r="D456" s="0" t="n">
        <v>9</v>
      </c>
      <c r="E456" s="0" t="n">
        <v>14</v>
      </c>
      <c r="F456" s="3" t="n">
        <v>39881.5833333333</v>
      </c>
      <c r="G456" s="3"/>
      <c r="L456" s="0" t="s">
        <v>30</v>
      </c>
    </row>
    <row r="457" customFormat="false" ht="12.75" hidden="false" customHeight="false" outlineLevel="0" collapsed="false">
      <c r="A457" s="0" t="n">
        <f aca="false">A456+1</f>
        <v>456</v>
      </c>
      <c r="B457" s="0" t="s">
        <v>314</v>
      </c>
      <c r="C457" s="6" t="n">
        <v>408</v>
      </c>
      <c r="D457" s="0" t="n">
        <v>10</v>
      </c>
      <c r="E457" s="0" t="n">
        <v>13</v>
      </c>
      <c r="F457" s="3" t="n">
        <v>39881.5833333333</v>
      </c>
      <c r="G457" s="3"/>
      <c r="L457" s="0" t="s">
        <v>32</v>
      </c>
    </row>
    <row r="458" customFormat="false" ht="12.75" hidden="false" customHeight="false" outlineLevel="0" collapsed="false">
      <c r="A458" s="0" t="n">
        <f aca="false">A457+1</f>
        <v>457</v>
      </c>
      <c r="B458" s="0" t="s">
        <v>113</v>
      </c>
      <c r="C458" s="0" t="n">
        <v>87</v>
      </c>
      <c r="D458" s="0" t="n">
        <v>1</v>
      </c>
      <c r="E458" s="0" t="n">
        <v>7</v>
      </c>
      <c r="F458" s="3" t="n">
        <v>39917.6805555556</v>
      </c>
      <c r="G458" s="3" t="n">
        <v>40007.3958333333</v>
      </c>
      <c r="K458" s="0" t="s">
        <v>13</v>
      </c>
      <c r="L458" s="0" t="s">
        <v>14</v>
      </c>
    </row>
    <row r="459" customFormat="false" ht="12.75" hidden="false" customHeight="false" outlineLevel="0" collapsed="false">
      <c r="A459" s="0" t="n">
        <f aca="false">A458+1</f>
        <v>458</v>
      </c>
      <c r="B459" s="0" t="s">
        <v>114</v>
      </c>
      <c r="C459" s="0" t="n">
        <v>87</v>
      </c>
      <c r="D459" s="0" t="n">
        <v>2</v>
      </c>
      <c r="E459" s="0" t="n">
        <v>7</v>
      </c>
      <c r="F459" s="3" t="n">
        <v>39917.6805555556</v>
      </c>
      <c r="G459" s="3" t="n">
        <v>40007.3958333333</v>
      </c>
      <c r="K459" s="0" t="s">
        <v>16</v>
      </c>
      <c r="L459" s="0" t="s">
        <v>14</v>
      </c>
    </row>
    <row r="460" customFormat="false" ht="12.75" hidden="false" customHeight="false" outlineLevel="0" collapsed="false">
      <c r="A460" s="0" t="n">
        <f aca="false">A459+1</f>
        <v>459</v>
      </c>
      <c r="B460" s="0" t="s">
        <v>115</v>
      </c>
      <c r="C460" s="0" t="n">
        <v>87</v>
      </c>
      <c r="D460" s="0" t="n">
        <v>3</v>
      </c>
      <c r="E460" s="0" t="n">
        <v>6</v>
      </c>
      <c r="F460" s="3" t="n">
        <v>39917.6805555556</v>
      </c>
      <c r="G460" s="3" t="n">
        <v>40007.3958333333</v>
      </c>
      <c r="K460" s="0" t="s">
        <v>13</v>
      </c>
      <c r="L460" s="0" t="s">
        <v>18</v>
      </c>
    </row>
    <row r="461" customFormat="false" ht="12.75" hidden="false" customHeight="false" outlineLevel="0" collapsed="false">
      <c r="A461" s="0" t="n">
        <f aca="false">A460+1</f>
        <v>460</v>
      </c>
      <c r="B461" s="0" t="s">
        <v>116</v>
      </c>
      <c r="C461" s="0" t="n">
        <v>87</v>
      </c>
      <c r="D461" s="0" t="n">
        <v>4</v>
      </c>
      <c r="E461" s="0" t="n">
        <v>6</v>
      </c>
      <c r="F461" s="3" t="n">
        <v>39917.6805555556</v>
      </c>
      <c r="G461" s="3" t="n">
        <v>40007.3958333333</v>
      </c>
      <c r="K461" s="0" t="s">
        <v>20</v>
      </c>
      <c r="L461" s="0" t="s">
        <v>18</v>
      </c>
    </row>
    <row r="462" customFormat="false" ht="12.75" hidden="false" customHeight="false" outlineLevel="0" collapsed="false">
      <c r="A462" s="0" t="n">
        <f aca="false">A461+1</f>
        <v>461</v>
      </c>
      <c r="B462" s="0" t="s">
        <v>315</v>
      </c>
      <c r="C462" s="0" t="n">
        <v>87</v>
      </c>
      <c r="D462" s="0" t="n">
        <v>5</v>
      </c>
      <c r="E462" s="0" t="n">
        <v>9</v>
      </c>
      <c r="F462" s="3" t="n">
        <v>39917.6805555556</v>
      </c>
      <c r="G462" s="3" t="n">
        <v>40007.3958333333</v>
      </c>
      <c r="L462" s="0" t="s">
        <v>22</v>
      </c>
    </row>
    <row r="463" customFormat="false" ht="12.75" hidden="false" customHeight="false" outlineLevel="0" collapsed="false">
      <c r="A463" s="0" t="n">
        <f aca="false">A462+1</f>
        <v>462</v>
      </c>
      <c r="B463" s="0" t="s">
        <v>316</v>
      </c>
      <c r="C463" s="0" t="n">
        <v>87</v>
      </c>
      <c r="D463" s="0" t="n">
        <v>6</v>
      </c>
      <c r="E463" s="0" t="n">
        <v>10</v>
      </c>
      <c r="F463" s="3" t="n">
        <v>39917.6805555556</v>
      </c>
      <c r="G463" s="3" t="n">
        <v>40007.3958333333</v>
      </c>
      <c r="L463" s="0" t="s">
        <v>24</v>
      </c>
    </row>
    <row r="464" customFormat="false" ht="12.75" hidden="false" customHeight="false" outlineLevel="0" collapsed="false">
      <c r="A464" s="0" t="n">
        <f aca="false">A463+1</f>
        <v>463</v>
      </c>
      <c r="B464" s="0" t="s">
        <v>317</v>
      </c>
      <c r="C464" s="0" t="n">
        <v>87</v>
      </c>
      <c r="D464" s="0" t="n">
        <v>7</v>
      </c>
      <c r="E464" s="0" t="n">
        <v>12</v>
      </c>
      <c r="F464" s="3" t="n">
        <v>39917.6805555556</v>
      </c>
      <c r="G464" s="3" t="n">
        <v>40007.3958333333</v>
      </c>
      <c r="L464" s="0" t="s">
        <v>26</v>
      </c>
    </row>
    <row r="465" customFormat="false" ht="12.75" hidden="false" customHeight="false" outlineLevel="0" collapsed="false">
      <c r="A465" s="0" t="n">
        <f aca="false">A464+1</f>
        <v>464</v>
      </c>
      <c r="B465" s="0" t="s">
        <v>318</v>
      </c>
      <c r="C465" s="0" t="n">
        <v>87</v>
      </c>
      <c r="D465" s="0" t="n">
        <v>8</v>
      </c>
      <c r="E465" s="0" t="n">
        <v>11</v>
      </c>
      <c r="F465" s="3" t="n">
        <v>39917.6805555556</v>
      </c>
      <c r="G465" s="3" t="n">
        <v>40007.3958333333</v>
      </c>
      <c r="L465" s="0" t="s">
        <v>28</v>
      </c>
    </row>
    <row r="466" customFormat="false" ht="12.75" hidden="false" customHeight="false" outlineLevel="0" collapsed="false">
      <c r="A466" s="0" t="n">
        <f aca="false">A465+1</f>
        <v>465</v>
      </c>
      <c r="B466" s="0" t="s">
        <v>319</v>
      </c>
      <c r="C466" s="0" t="n">
        <v>87</v>
      </c>
      <c r="D466" s="0" t="n">
        <v>9</v>
      </c>
      <c r="E466" s="0" t="n">
        <v>14</v>
      </c>
      <c r="F466" s="3" t="n">
        <v>39917.6805555556</v>
      </c>
      <c r="G466" s="3" t="n">
        <v>40007.3958333333</v>
      </c>
      <c r="L466" s="0" t="s">
        <v>30</v>
      </c>
    </row>
    <row r="467" customFormat="false" ht="12.75" hidden="false" customHeight="false" outlineLevel="0" collapsed="false">
      <c r="A467" s="0" t="n">
        <f aca="false">A466+1</f>
        <v>466</v>
      </c>
      <c r="B467" s="0" t="s">
        <v>320</v>
      </c>
      <c r="C467" s="0" t="n">
        <v>87</v>
      </c>
      <c r="D467" s="0" t="n">
        <v>10</v>
      </c>
      <c r="E467" s="0" t="n">
        <v>13</v>
      </c>
      <c r="F467" s="3" t="n">
        <v>39917.6805555556</v>
      </c>
      <c r="G467" s="3" t="n">
        <v>40007.3958333333</v>
      </c>
      <c r="L467" s="0" t="s">
        <v>32</v>
      </c>
    </row>
    <row r="468" customFormat="false" ht="12.75" hidden="false" customHeight="false" outlineLevel="0" collapsed="false">
      <c r="A468" s="0" t="n">
        <f aca="false">A467+1</f>
        <v>467</v>
      </c>
      <c r="B468" s="0" t="s">
        <v>83</v>
      </c>
      <c r="C468" s="0" t="n">
        <v>101</v>
      </c>
      <c r="D468" s="0" t="n">
        <v>1</v>
      </c>
      <c r="E468" s="0" t="n">
        <v>7</v>
      </c>
      <c r="F468" s="3" t="n">
        <v>39994.7916666667</v>
      </c>
      <c r="G468" s="3"/>
      <c r="K468" s="0" t="s">
        <v>13</v>
      </c>
      <c r="L468" s="0" t="s">
        <v>14</v>
      </c>
    </row>
    <row r="469" customFormat="false" ht="12.75" hidden="false" customHeight="false" outlineLevel="0" collapsed="false">
      <c r="A469" s="0" t="n">
        <f aca="false">A468+1</f>
        <v>468</v>
      </c>
      <c r="B469" s="0" t="s">
        <v>84</v>
      </c>
      <c r="C469" s="0" t="n">
        <v>101</v>
      </c>
      <c r="D469" s="0" t="n">
        <v>2</v>
      </c>
      <c r="E469" s="0" t="n">
        <v>7</v>
      </c>
      <c r="F469" s="3" t="n">
        <v>39994.7916666667</v>
      </c>
      <c r="G469" s="3"/>
      <c r="K469" s="0" t="s">
        <v>16</v>
      </c>
      <c r="L469" s="0" t="s">
        <v>14</v>
      </c>
    </row>
    <row r="470" customFormat="false" ht="12.75" hidden="false" customHeight="false" outlineLevel="0" collapsed="false">
      <c r="A470" s="0" t="n">
        <f aca="false">A469+1</f>
        <v>469</v>
      </c>
      <c r="B470" s="0" t="s">
        <v>85</v>
      </c>
      <c r="C470" s="0" t="n">
        <v>101</v>
      </c>
      <c r="D470" s="0" t="n">
        <v>3</v>
      </c>
      <c r="E470" s="0" t="n">
        <v>6</v>
      </c>
      <c r="F470" s="3" t="n">
        <v>39994.7916666667</v>
      </c>
      <c r="G470" s="3"/>
      <c r="K470" s="0" t="s">
        <v>13</v>
      </c>
      <c r="L470" s="0" t="s">
        <v>18</v>
      </c>
    </row>
    <row r="471" customFormat="false" ht="12.75" hidden="false" customHeight="false" outlineLevel="0" collapsed="false">
      <c r="A471" s="0" t="n">
        <f aca="false">A470+1</f>
        <v>470</v>
      </c>
      <c r="B471" s="0" t="s">
        <v>86</v>
      </c>
      <c r="C471" s="0" t="n">
        <v>101</v>
      </c>
      <c r="D471" s="0" t="n">
        <v>4</v>
      </c>
      <c r="E471" s="0" t="n">
        <v>6</v>
      </c>
      <c r="F471" s="3" t="n">
        <v>39994.7916666667</v>
      </c>
      <c r="G471" s="3"/>
      <c r="K471" s="0" t="s">
        <v>20</v>
      </c>
      <c r="L471" s="0" t="s">
        <v>18</v>
      </c>
    </row>
    <row r="472" customFormat="false" ht="12.75" hidden="false" customHeight="false" outlineLevel="0" collapsed="false">
      <c r="A472" s="0" t="n">
        <f aca="false">A471+1</f>
        <v>471</v>
      </c>
      <c r="B472" s="0" t="s">
        <v>321</v>
      </c>
      <c r="C472" s="0" t="n">
        <v>101</v>
      </c>
      <c r="D472" s="0" t="n">
        <v>5</v>
      </c>
      <c r="E472" s="0" t="n">
        <v>9</v>
      </c>
      <c r="F472" s="3" t="n">
        <v>39994.7916666667</v>
      </c>
      <c r="G472" s="3"/>
      <c r="L472" s="0" t="s">
        <v>22</v>
      </c>
    </row>
    <row r="473" customFormat="false" ht="12.75" hidden="false" customHeight="false" outlineLevel="0" collapsed="false">
      <c r="A473" s="0" t="n">
        <f aca="false">A472+1</f>
        <v>472</v>
      </c>
      <c r="B473" s="0" t="s">
        <v>322</v>
      </c>
      <c r="C473" s="0" t="n">
        <v>101</v>
      </c>
      <c r="D473" s="0" t="n">
        <v>6</v>
      </c>
      <c r="E473" s="0" t="n">
        <v>10</v>
      </c>
      <c r="F473" s="3" t="n">
        <v>39994.7916666667</v>
      </c>
      <c r="G473" s="3"/>
      <c r="L473" s="0" t="s">
        <v>24</v>
      </c>
    </row>
    <row r="474" customFormat="false" ht="12.75" hidden="false" customHeight="false" outlineLevel="0" collapsed="false">
      <c r="A474" s="0" t="n">
        <f aca="false">A473+1</f>
        <v>473</v>
      </c>
      <c r="B474" s="0" t="s">
        <v>323</v>
      </c>
      <c r="C474" s="0" t="n">
        <v>101</v>
      </c>
      <c r="D474" s="0" t="n">
        <v>7</v>
      </c>
      <c r="E474" s="0" t="n">
        <v>12</v>
      </c>
      <c r="F474" s="3" t="n">
        <v>39994.7916666667</v>
      </c>
      <c r="G474" s="3"/>
      <c r="L474" s="0" t="s">
        <v>26</v>
      </c>
    </row>
    <row r="475" customFormat="false" ht="12.75" hidden="false" customHeight="false" outlineLevel="0" collapsed="false">
      <c r="A475" s="0" t="n">
        <f aca="false">A474+1</f>
        <v>474</v>
      </c>
      <c r="B475" s="0" t="s">
        <v>324</v>
      </c>
      <c r="C475" s="0" t="n">
        <v>101</v>
      </c>
      <c r="D475" s="0" t="n">
        <v>8</v>
      </c>
      <c r="E475" s="0" t="n">
        <v>11</v>
      </c>
      <c r="F475" s="3" t="n">
        <v>39994.7916666667</v>
      </c>
      <c r="G475" s="3"/>
      <c r="L475" s="0" t="s">
        <v>28</v>
      </c>
    </row>
    <row r="476" customFormat="false" ht="12.75" hidden="false" customHeight="false" outlineLevel="0" collapsed="false">
      <c r="A476" s="0" t="n">
        <f aca="false">A475+1</f>
        <v>475</v>
      </c>
      <c r="B476" s="0" t="s">
        <v>325</v>
      </c>
      <c r="C476" s="0" t="n">
        <v>101</v>
      </c>
      <c r="D476" s="0" t="n">
        <v>9</v>
      </c>
      <c r="E476" s="0" t="n">
        <v>14</v>
      </c>
      <c r="F476" s="3" t="n">
        <v>39994.7916666667</v>
      </c>
      <c r="G476" s="3"/>
      <c r="L476" s="0" t="s">
        <v>30</v>
      </c>
    </row>
    <row r="477" customFormat="false" ht="12.75" hidden="false" customHeight="false" outlineLevel="0" collapsed="false">
      <c r="A477" s="0" t="n">
        <f aca="false">A476+1</f>
        <v>476</v>
      </c>
      <c r="B477" s="0" t="s">
        <v>326</v>
      </c>
      <c r="C477" s="0" t="n">
        <v>101</v>
      </c>
      <c r="D477" s="0" t="n">
        <v>10</v>
      </c>
      <c r="E477" s="0" t="n">
        <v>13</v>
      </c>
      <c r="F477" s="3" t="n">
        <v>39994.7916666667</v>
      </c>
      <c r="G477" s="3"/>
      <c r="L477" s="0" t="s">
        <v>32</v>
      </c>
    </row>
    <row r="478" customFormat="false" ht="12.75" hidden="false" customHeight="false" outlineLevel="0" collapsed="false">
      <c r="A478" s="0" t="n">
        <f aca="false">A477+1</f>
        <v>477</v>
      </c>
      <c r="B478" s="0" t="s">
        <v>63</v>
      </c>
      <c r="C478" s="6" t="n">
        <v>203</v>
      </c>
      <c r="D478" s="0" t="n">
        <v>1</v>
      </c>
      <c r="E478" s="0" t="n">
        <v>7</v>
      </c>
      <c r="F478" s="3" t="n">
        <v>40007.3993055556</v>
      </c>
      <c r="G478" s="3"/>
      <c r="K478" s="0" t="s">
        <v>13</v>
      </c>
      <c r="L478" s="0" t="s">
        <v>14</v>
      </c>
    </row>
    <row r="479" customFormat="false" ht="12.75" hidden="false" customHeight="false" outlineLevel="0" collapsed="false">
      <c r="A479" s="0" t="n">
        <f aca="false">A478+1</f>
        <v>478</v>
      </c>
      <c r="B479" s="0" t="s">
        <v>64</v>
      </c>
      <c r="C479" s="6" t="n">
        <v>203</v>
      </c>
      <c r="D479" s="0" t="n">
        <v>2</v>
      </c>
      <c r="E479" s="0" t="n">
        <v>7</v>
      </c>
      <c r="F479" s="3" t="n">
        <v>40007.3993055556</v>
      </c>
      <c r="G479" s="3"/>
      <c r="K479" s="0" t="s">
        <v>16</v>
      </c>
      <c r="L479" s="0" t="s">
        <v>14</v>
      </c>
    </row>
    <row r="480" customFormat="false" ht="12.75" hidden="false" customHeight="false" outlineLevel="0" collapsed="false">
      <c r="A480" s="0" t="n">
        <f aca="false">A479+1</f>
        <v>479</v>
      </c>
      <c r="B480" s="0" t="s">
        <v>65</v>
      </c>
      <c r="C480" s="6" t="n">
        <v>203</v>
      </c>
      <c r="D480" s="0" t="n">
        <v>3</v>
      </c>
      <c r="E480" s="0" t="n">
        <v>6</v>
      </c>
      <c r="F480" s="3" t="n">
        <v>40007.3993055556</v>
      </c>
      <c r="G480" s="3"/>
      <c r="K480" s="0" t="s">
        <v>13</v>
      </c>
      <c r="L480" s="0" t="s">
        <v>18</v>
      </c>
    </row>
    <row r="481" customFormat="false" ht="12.75" hidden="false" customHeight="false" outlineLevel="0" collapsed="false">
      <c r="A481" s="0" t="n">
        <f aca="false">A480+1</f>
        <v>480</v>
      </c>
      <c r="B481" s="0" t="s">
        <v>66</v>
      </c>
      <c r="C481" s="6" t="n">
        <v>203</v>
      </c>
      <c r="D481" s="0" t="n">
        <v>4</v>
      </c>
      <c r="E481" s="0" t="n">
        <v>6</v>
      </c>
      <c r="F481" s="3" t="n">
        <v>40007.3993055556</v>
      </c>
      <c r="G481" s="3"/>
      <c r="K481" s="0" t="s">
        <v>20</v>
      </c>
      <c r="L481" s="0" t="s">
        <v>18</v>
      </c>
    </row>
    <row r="482" customFormat="false" ht="12.75" hidden="false" customHeight="false" outlineLevel="0" collapsed="false">
      <c r="A482" s="0" t="n">
        <f aca="false">A481+1</f>
        <v>481</v>
      </c>
      <c r="B482" s="0" t="s">
        <v>327</v>
      </c>
      <c r="C482" s="6" t="n">
        <v>203</v>
      </c>
      <c r="D482" s="0" t="n">
        <v>5</v>
      </c>
      <c r="E482" s="0" t="n">
        <v>9</v>
      </c>
      <c r="F482" s="3" t="n">
        <v>40007.3993055556</v>
      </c>
      <c r="G482" s="3"/>
      <c r="L482" s="0" t="s">
        <v>22</v>
      </c>
    </row>
    <row r="483" customFormat="false" ht="12.75" hidden="false" customHeight="false" outlineLevel="0" collapsed="false">
      <c r="A483" s="0" t="n">
        <f aca="false">A482+1</f>
        <v>482</v>
      </c>
      <c r="B483" s="0" t="s">
        <v>328</v>
      </c>
      <c r="C483" s="6" t="n">
        <v>203</v>
      </c>
      <c r="D483" s="0" t="n">
        <v>6</v>
      </c>
      <c r="E483" s="0" t="n">
        <v>10</v>
      </c>
      <c r="F483" s="3" t="n">
        <v>40007.3993055556</v>
      </c>
      <c r="G483" s="3"/>
      <c r="L483" s="0" t="s">
        <v>24</v>
      </c>
    </row>
    <row r="484" customFormat="false" ht="12.75" hidden="false" customHeight="false" outlineLevel="0" collapsed="false">
      <c r="A484" s="0" t="n">
        <f aca="false">A483+1</f>
        <v>483</v>
      </c>
      <c r="B484" s="0" t="s">
        <v>329</v>
      </c>
      <c r="C484" s="6" t="n">
        <v>203</v>
      </c>
      <c r="D484" s="0" t="n">
        <v>7</v>
      </c>
      <c r="E484" s="0" t="n">
        <v>12</v>
      </c>
      <c r="F484" s="3" t="n">
        <v>40007.3993055556</v>
      </c>
      <c r="G484" s="3"/>
      <c r="L484" s="0" t="s">
        <v>26</v>
      </c>
    </row>
    <row r="485" customFormat="false" ht="12.75" hidden="false" customHeight="false" outlineLevel="0" collapsed="false">
      <c r="A485" s="0" t="n">
        <f aca="false">A484+1</f>
        <v>484</v>
      </c>
      <c r="B485" s="0" t="s">
        <v>330</v>
      </c>
      <c r="C485" s="6" t="n">
        <v>203</v>
      </c>
      <c r="D485" s="0" t="n">
        <v>8</v>
      </c>
      <c r="E485" s="0" t="n">
        <v>11</v>
      </c>
      <c r="F485" s="3" t="n">
        <v>40007.3993055556</v>
      </c>
      <c r="G485" s="3"/>
      <c r="L485" s="0" t="s">
        <v>28</v>
      </c>
    </row>
    <row r="486" customFormat="false" ht="12.75" hidden="false" customHeight="false" outlineLevel="0" collapsed="false">
      <c r="A486" s="0" t="n">
        <f aca="false">A485+1</f>
        <v>485</v>
      </c>
      <c r="B486" s="0" t="s">
        <v>331</v>
      </c>
      <c r="C486" s="6" t="n">
        <v>203</v>
      </c>
      <c r="D486" s="0" t="n">
        <v>9</v>
      </c>
      <c r="E486" s="0" t="n">
        <v>14</v>
      </c>
      <c r="F486" s="3" t="n">
        <v>40007.3993055556</v>
      </c>
      <c r="G486" s="3"/>
      <c r="L486" s="0" t="s">
        <v>30</v>
      </c>
    </row>
    <row r="487" customFormat="false" ht="12.75" hidden="false" customHeight="false" outlineLevel="0" collapsed="false">
      <c r="A487" s="0" t="n">
        <f aca="false">A486+1</f>
        <v>486</v>
      </c>
      <c r="B487" s="0" t="s">
        <v>332</v>
      </c>
      <c r="C487" s="6" t="n">
        <v>203</v>
      </c>
      <c r="D487" s="0" t="n">
        <v>10</v>
      </c>
      <c r="E487" s="0" t="n">
        <v>13</v>
      </c>
      <c r="F487" s="3" t="n">
        <v>40007.3993055556</v>
      </c>
      <c r="G487" s="3"/>
      <c r="L487" s="0" t="s">
        <v>32</v>
      </c>
    </row>
    <row r="488" customFormat="false" ht="12.75" hidden="false" customHeight="false" outlineLevel="0" collapsed="false">
      <c r="A488" s="0" t="n">
        <f aca="false">A487+1</f>
        <v>487</v>
      </c>
      <c r="B488" s="0" t="s">
        <v>113</v>
      </c>
      <c r="C488" s="0" t="n">
        <v>202</v>
      </c>
      <c r="D488" s="0" t="n">
        <v>1</v>
      </c>
      <c r="E488" s="0" t="n">
        <v>7</v>
      </c>
      <c r="F488" s="3" t="n">
        <v>40007.3993055556</v>
      </c>
      <c r="G488" s="3"/>
      <c r="K488" s="0" t="s">
        <v>13</v>
      </c>
      <c r="L488" s="0" t="s">
        <v>14</v>
      </c>
    </row>
    <row r="489" customFormat="false" ht="12.75" hidden="false" customHeight="false" outlineLevel="0" collapsed="false">
      <c r="A489" s="0" t="n">
        <f aca="false">A488+1</f>
        <v>488</v>
      </c>
      <c r="B489" s="0" t="s">
        <v>114</v>
      </c>
      <c r="C489" s="0" t="n">
        <v>202</v>
      </c>
      <c r="D489" s="0" t="n">
        <v>2</v>
      </c>
      <c r="E489" s="0" t="n">
        <v>7</v>
      </c>
      <c r="F489" s="3" t="n">
        <v>40007.3993055556</v>
      </c>
      <c r="G489" s="3"/>
      <c r="K489" s="0" t="s">
        <v>16</v>
      </c>
      <c r="L489" s="0" t="s">
        <v>14</v>
      </c>
    </row>
    <row r="490" customFormat="false" ht="12.75" hidden="false" customHeight="false" outlineLevel="0" collapsed="false">
      <c r="A490" s="0" t="n">
        <f aca="false">A489+1</f>
        <v>489</v>
      </c>
      <c r="B490" s="0" t="s">
        <v>115</v>
      </c>
      <c r="C490" s="0" t="n">
        <v>202</v>
      </c>
      <c r="D490" s="0" t="n">
        <v>3</v>
      </c>
      <c r="E490" s="0" t="n">
        <v>6</v>
      </c>
      <c r="F490" s="3" t="n">
        <v>40007.3993055556</v>
      </c>
      <c r="G490" s="3"/>
      <c r="K490" s="0" t="s">
        <v>13</v>
      </c>
      <c r="L490" s="0" t="s">
        <v>18</v>
      </c>
    </row>
    <row r="491" customFormat="false" ht="12.75" hidden="false" customHeight="false" outlineLevel="0" collapsed="false">
      <c r="A491" s="0" t="n">
        <f aca="false">A490+1</f>
        <v>490</v>
      </c>
      <c r="B491" s="0" t="s">
        <v>116</v>
      </c>
      <c r="C491" s="0" t="n">
        <v>202</v>
      </c>
      <c r="D491" s="0" t="n">
        <v>4</v>
      </c>
      <c r="E491" s="0" t="n">
        <v>6</v>
      </c>
      <c r="F491" s="3" t="n">
        <v>40007.3993055556</v>
      </c>
      <c r="G491" s="3"/>
      <c r="K491" s="0" t="s">
        <v>20</v>
      </c>
      <c r="L491" s="0" t="s">
        <v>18</v>
      </c>
    </row>
    <row r="492" customFormat="false" ht="12.75" hidden="false" customHeight="false" outlineLevel="0" collapsed="false">
      <c r="A492" s="0" t="n">
        <f aca="false">A491+1</f>
        <v>491</v>
      </c>
      <c r="B492" s="0" t="s">
        <v>333</v>
      </c>
      <c r="C492" s="0" t="n">
        <v>202</v>
      </c>
      <c r="D492" s="0" t="n">
        <v>5</v>
      </c>
      <c r="E492" s="0" t="n">
        <v>9</v>
      </c>
      <c r="F492" s="3" t="n">
        <v>40007.3993055556</v>
      </c>
      <c r="G492" s="3"/>
      <c r="L492" s="0" t="s">
        <v>22</v>
      </c>
    </row>
    <row r="493" customFormat="false" ht="12.75" hidden="false" customHeight="false" outlineLevel="0" collapsed="false">
      <c r="A493" s="0" t="n">
        <f aca="false">A492+1</f>
        <v>492</v>
      </c>
      <c r="B493" s="0" t="s">
        <v>334</v>
      </c>
      <c r="C493" s="0" t="n">
        <v>202</v>
      </c>
      <c r="D493" s="0" t="n">
        <v>6</v>
      </c>
      <c r="E493" s="0" t="n">
        <v>10</v>
      </c>
      <c r="F493" s="3" t="n">
        <v>40007.3993055556</v>
      </c>
      <c r="G493" s="3"/>
      <c r="L493" s="0" t="s">
        <v>24</v>
      </c>
    </row>
    <row r="494" customFormat="false" ht="12.75" hidden="false" customHeight="false" outlineLevel="0" collapsed="false">
      <c r="A494" s="0" t="n">
        <f aca="false">A493+1</f>
        <v>493</v>
      </c>
      <c r="B494" s="0" t="s">
        <v>335</v>
      </c>
      <c r="C494" s="0" t="n">
        <v>202</v>
      </c>
      <c r="D494" s="0" t="n">
        <v>7</v>
      </c>
      <c r="E494" s="0" t="n">
        <v>12</v>
      </c>
      <c r="F494" s="3" t="n">
        <v>40007.3993055556</v>
      </c>
      <c r="G494" s="3"/>
      <c r="L494" s="0" t="s">
        <v>26</v>
      </c>
    </row>
    <row r="495" customFormat="false" ht="12.75" hidden="false" customHeight="false" outlineLevel="0" collapsed="false">
      <c r="A495" s="0" t="n">
        <f aca="false">A494+1</f>
        <v>494</v>
      </c>
      <c r="B495" s="0" t="s">
        <v>336</v>
      </c>
      <c r="C495" s="0" t="n">
        <v>202</v>
      </c>
      <c r="D495" s="0" t="n">
        <v>8</v>
      </c>
      <c r="E495" s="0" t="n">
        <v>11</v>
      </c>
      <c r="F495" s="3" t="n">
        <v>40007.3993055556</v>
      </c>
      <c r="G495" s="3"/>
      <c r="L495" s="0" t="s">
        <v>28</v>
      </c>
    </row>
    <row r="496" customFormat="false" ht="12.75" hidden="false" customHeight="false" outlineLevel="0" collapsed="false">
      <c r="A496" s="0" t="n">
        <f aca="false">A495+1</f>
        <v>495</v>
      </c>
      <c r="B496" s="0" t="s">
        <v>337</v>
      </c>
      <c r="C496" s="0" t="n">
        <v>202</v>
      </c>
      <c r="D496" s="0" t="n">
        <v>9</v>
      </c>
      <c r="E496" s="0" t="n">
        <v>14</v>
      </c>
      <c r="F496" s="3" t="n">
        <v>40007.3993055556</v>
      </c>
      <c r="G496" s="3"/>
      <c r="L496" s="0" t="s">
        <v>30</v>
      </c>
    </row>
    <row r="497" customFormat="false" ht="12.75" hidden="false" customHeight="false" outlineLevel="0" collapsed="false">
      <c r="A497" s="0" t="n">
        <f aca="false">A496+1</f>
        <v>496</v>
      </c>
      <c r="B497" s="0" t="s">
        <v>338</v>
      </c>
      <c r="C497" s="0" t="n">
        <v>202</v>
      </c>
      <c r="D497" s="0" t="n">
        <v>10</v>
      </c>
      <c r="E497" s="0" t="n">
        <v>13</v>
      </c>
      <c r="F497" s="3" t="n">
        <v>40007.3993055556</v>
      </c>
      <c r="G497" s="3"/>
      <c r="L497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9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02T23:00:02Z</dcterms:modified>
  <cp:revision>0</cp:revision>
  <dc:subject/>
  <dc:title/>
</cp:coreProperties>
</file>