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"/>
    <numFmt numFmtId="166" formatCode="0.000"/>
    <numFmt numFmtId="167" formatCode="0.000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3.56"/>
    <col collapsed="false" customWidth="true" hidden="false" outlineLevel="0" max="4" min="4" style="1" width="1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2" t="s">
        <v>4</v>
      </c>
    </row>
    <row r="2" customFormat="false" ht="12.75" hidden="false" customHeight="false" outlineLevel="0" collapsed="false">
      <c r="A2" s="2" t="n">
        <f aca="false">POWER(2,(site!A2-1)*8)</f>
        <v>256</v>
      </c>
      <c r="B2" s="2" t="n">
        <v>16</v>
      </c>
      <c r="C2" s="1" t="n">
        <v>39.4124691738</v>
      </c>
      <c r="D2" s="1" t="n">
        <v>-76.5205748804</v>
      </c>
      <c r="E2" s="2" t="n">
        <v>0.064</v>
      </c>
    </row>
    <row r="3" customFormat="false" ht="12.75" hidden="false" customHeight="false" outlineLevel="0" collapsed="false">
      <c r="A3" s="2" t="n">
        <f aca="false">1+A2</f>
        <v>257</v>
      </c>
      <c r="B3" s="2" t="n">
        <v>16</v>
      </c>
      <c r="C3" s="1" t="n">
        <v>39.4123197104</v>
      </c>
      <c r="D3" s="1" t="n">
        <v>-76.520850754</v>
      </c>
      <c r="E3" s="2" t="n">
        <v>-0.697</v>
      </c>
    </row>
    <row r="4" customFormat="false" ht="12.75" hidden="false" customHeight="false" outlineLevel="0" collapsed="false">
      <c r="A4" s="2" t="n">
        <f aca="false">1+A3</f>
        <v>258</v>
      </c>
      <c r="B4" s="2" t="n">
        <v>16</v>
      </c>
      <c r="C4" s="1" t="n">
        <v>39.4125013503</v>
      </c>
      <c r="D4" s="1" t="n">
        <v>-76.5208149995</v>
      </c>
      <c r="E4" s="2" t="n">
        <v>0.516</v>
      </c>
    </row>
    <row r="5" customFormat="false" ht="12.75" hidden="false" customHeight="false" outlineLevel="0" collapsed="false">
      <c r="A5" s="2" t="n">
        <f aca="false">1+A4</f>
        <v>259</v>
      </c>
      <c r="B5" s="2" t="n">
        <v>16</v>
      </c>
      <c r="C5" s="1" t="n">
        <v>39.4125220359</v>
      </c>
      <c r="D5" s="1" t="n">
        <v>-76.520742101</v>
      </c>
      <c r="E5" s="2" t="n">
        <v>0.534</v>
      </c>
    </row>
    <row r="6" customFormat="false" ht="12.75" hidden="false" customHeight="false" outlineLevel="0" collapsed="false">
      <c r="A6" s="2" t="n">
        <f aca="false">1+A5</f>
        <v>260</v>
      </c>
      <c r="B6" s="2" t="n">
        <v>16</v>
      </c>
      <c r="C6" s="1" t="n">
        <v>39.412537993</v>
      </c>
      <c r="D6" s="1" t="n">
        <v>-76.5209357147</v>
      </c>
      <c r="E6" s="2" t="n">
        <v>0.691</v>
      </c>
    </row>
    <row r="7" customFormat="false" ht="12.75" hidden="false" customHeight="false" outlineLevel="0" collapsed="false">
      <c r="A7" s="2" t="n">
        <f aca="false">1+A6</f>
        <v>261</v>
      </c>
      <c r="B7" s="2" t="n">
        <v>16</v>
      </c>
      <c r="C7" s="1" t="n">
        <v>39.4125931842</v>
      </c>
      <c r="D7" s="1" t="n">
        <v>-76.521245688</v>
      </c>
      <c r="E7" s="2" t="n">
        <v>0.212</v>
      </c>
    </row>
    <row r="8" customFormat="false" ht="12.75" hidden="false" customHeight="false" outlineLevel="0" collapsed="false">
      <c r="A8" s="2" t="n">
        <f aca="false">1+A7</f>
        <v>262</v>
      </c>
      <c r="B8" s="2" t="n">
        <v>16</v>
      </c>
      <c r="C8" s="1" t="n">
        <v>39.4127261552</v>
      </c>
      <c r="D8" s="1" t="n">
        <v>-76.5209949883</v>
      </c>
      <c r="E8" s="2" t="n">
        <v>0.469</v>
      </c>
    </row>
    <row r="9" customFormat="false" ht="12.75" hidden="false" customHeight="false" outlineLevel="0" collapsed="false">
      <c r="A9" s="2" t="n">
        <f aca="false">1+A8</f>
        <v>263</v>
      </c>
      <c r="B9" s="2" t="n">
        <v>16</v>
      </c>
      <c r="C9" s="1" t="n">
        <v>39.4127828427</v>
      </c>
      <c r="D9" s="1" t="n">
        <v>-76.5210476495</v>
      </c>
      <c r="E9" s="2" t="n">
        <v>0.274</v>
      </c>
    </row>
    <row r="10" customFormat="false" ht="12.75" hidden="false" customHeight="false" outlineLevel="0" collapsed="false">
      <c r="A10" s="2" t="n">
        <f aca="false">1+A9</f>
        <v>264</v>
      </c>
      <c r="B10" s="2" t="n">
        <v>16</v>
      </c>
      <c r="C10" s="1" t="n">
        <v>39.4128333085</v>
      </c>
      <c r="D10" s="1" t="n">
        <v>-76.5211728874</v>
      </c>
      <c r="E10" s="2" t="n">
        <v>-0.114</v>
      </c>
    </row>
    <row r="11" customFormat="false" ht="12.75" hidden="false" customHeight="false" outlineLevel="0" collapsed="false">
      <c r="A11" s="2" t="n">
        <f aca="false">1+A10</f>
        <v>265</v>
      </c>
      <c r="B11" s="2" t="n">
        <v>16</v>
      </c>
      <c r="C11" s="1" t="n">
        <v>39.4128983178</v>
      </c>
      <c r="D11" s="1" t="n">
        <v>-76.5212667796</v>
      </c>
      <c r="E11" s="2" t="n">
        <v>-0.62</v>
      </c>
    </row>
    <row r="12" customFormat="false" ht="12.75" hidden="false" customHeight="false" outlineLevel="0" collapsed="false">
      <c r="A12" s="2" t="n">
        <f aca="false">1+A11</f>
        <v>266</v>
      </c>
      <c r="B12" s="2" t="n">
        <v>16</v>
      </c>
      <c r="C12" s="1" t="n">
        <v>39.4122611232</v>
      </c>
      <c r="D12" s="1" t="n">
        <v>-76.5206591994</v>
      </c>
      <c r="E12" s="2" t="n">
        <v>-0.806</v>
      </c>
    </row>
    <row r="13" customFormat="false" ht="12.75" hidden="false" customHeight="false" outlineLevel="0" collapsed="false">
      <c r="A13" s="2" t="n">
        <f aca="false">1+A12</f>
        <v>267</v>
      </c>
      <c r="B13" s="2" t="n">
        <v>16</v>
      </c>
      <c r="C13" s="1" t="n">
        <v>39.4123591313</v>
      </c>
      <c r="D13" s="1" t="n">
        <v>-76.520941205</v>
      </c>
      <c r="E13" s="2" t="n">
        <v>-0.57</v>
      </c>
    </row>
    <row r="14" customFormat="false" ht="12.75" hidden="false" customHeight="false" outlineLevel="0" collapsed="false">
      <c r="A14" s="2" t="n">
        <f aca="false">1+A13</f>
        <v>268</v>
      </c>
      <c r="B14" s="2" t="n">
        <v>16</v>
      </c>
      <c r="C14" s="1" t="n">
        <v>39.4123913203</v>
      </c>
      <c r="D14" s="1" t="n">
        <v>-76.521029462</v>
      </c>
      <c r="E14" s="2" t="n">
        <v>-0.516</v>
      </c>
    </row>
    <row r="15" customFormat="false" ht="12.75" hidden="false" customHeight="false" outlineLevel="0" collapsed="false">
      <c r="A15" s="2" t="n">
        <f aca="false">1+A14</f>
        <v>269</v>
      </c>
      <c r="B15" s="2" t="n">
        <v>16</v>
      </c>
      <c r="C15" s="1" t="n">
        <v>39.4124355587</v>
      </c>
      <c r="D15" s="1" t="n">
        <v>-76.5211044388</v>
      </c>
      <c r="E15" s="2" t="n">
        <v>-0.313</v>
      </c>
    </row>
    <row r="16" customFormat="false" ht="12.75" hidden="false" customHeight="false" outlineLevel="0" collapsed="false">
      <c r="A16" s="2" t="n">
        <f aca="false">1+A15</f>
        <v>270</v>
      </c>
      <c r="B16" s="2" t="n">
        <v>16</v>
      </c>
      <c r="C16" s="1" t="n">
        <v>39.412971659</v>
      </c>
      <c r="D16" s="1" t="n">
        <v>-76.5213442878</v>
      </c>
      <c r="E16" s="2" t="n">
        <v>-1.927</v>
      </c>
    </row>
    <row r="17" customFormat="false" ht="12.75" hidden="false" customHeight="false" outlineLevel="0" collapsed="false">
      <c r="A17" s="2" t="n">
        <f aca="false">1+A16</f>
        <v>271</v>
      </c>
      <c r="B17" s="2" t="n">
        <v>16</v>
      </c>
      <c r="C17" s="1" t="n">
        <v>39.4130192113</v>
      </c>
      <c r="D17" s="1" t="n">
        <v>-76.5214373238</v>
      </c>
      <c r="E17" s="2" t="n">
        <v>-1.636</v>
      </c>
    </row>
    <row r="18" customFormat="false" ht="12.75" hidden="false" customHeight="false" outlineLevel="0" collapsed="false">
      <c r="A18" s="2" t="n">
        <f aca="false">1+A17</f>
        <v>272</v>
      </c>
      <c r="B18" s="2" t="n">
        <v>16</v>
      </c>
      <c r="C18" s="1" t="n">
        <v>39.4130725483</v>
      </c>
      <c r="D18" s="1" t="n">
        <v>-76.5215126171</v>
      </c>
      <c r="E18" s="2" t="n">
        <v>-3.893</v>
      </c>
    </row>
    <row r="19" customFormat="false" ht="12.75" hidden="false" customHeight="false" outlineLevel="0" collapsed="false">
      <c r="A19" s="2" t="n">
        <f aca="false">1+A18</f>
        <v>273</v>
      </c>
      <c r="B19" s="2" t="n">
        <v>16</v>
      </c>
      <c r="C19" s="1" t="n">
        <v>39.413121646</v>
      </c>
      <c r="D19" s="1" t="n">
        <v>-76.5215743798</v>
      </c>
      <c r="E19" s="2" t="n">
        <v>-4.747</v>
      </c>
    </row>
    <row r="20" customFormat="false" ht="12.75" hidden="false" customHeight="false" outlineLevel="0" collapsed="false">
      <c r="A20" s="2" t="n">
        <f aca="false">1+A19</f>
        <v>274</v>
      </c>
      <c r="B20" s="2" t="n">
        <v>16</v>
      </c>
      <c r="C20" s="1" t="n">
        <v>39.4131681266</v>
      </c>
      <c r="D20" s="1" t="n">
        <v>-76.5216552439</v>
      </c>
      <c r="E20" s="2" t="n">
        <v>-5.691</v>
      </c>
    </row>
    <row r="21" customFormat="false" ht="12.75" hidden="false" customHeight="false" outlineLevel="0" collapsed="false">
      <c r="A21" s="2" t="n">
        <f aca="false">1+A20</f>
        <v>275</v>
      </c>
      <c r="B21" s="2" t="n">
        <v>16</v>
      </c>
      <c r="C21" s="1" t="n">
        <v>39.4130453942</v>
      </c>
      <c r="D21" s="1" t="n">
        <v>-76.5213386425</v>
      </c>
      <c r="E21" s="2" t="n">
        <v>-2.731</v>
      </c>
    </row>
    <row r="22" customFormat="false" ht="12.75" hidden="false" customHeight="false" outlineLevel="0" collapsed="false">
      <c r="A22" s="2" t="n">
        <f aca="false">1+A21</f>
        <v>276</v>
      </c>
      <c r="B22" s="2" t="n">
        <v>16</v>
      </c>
      <c r="C22" s="1" t="n">
        <v>39.4131089539</v>
      </c>
      <c r="D22" s="1" t="n">
        <v>-76.521423039</v>
      </c>
      <c r="E22" s="2" t="n">
        <v>-3.643</v>
      </c>
    </row>
    <row r="23" customFormat="false" ht="12.75" hidden="false" customHeight="false" outlineLevel="0" collapsed="false">
      <c r="A23" s="2" t="n">
        <f aca="false">1+A22</f>
        <v>277</v>
      </c>
      <c r="B23" s="2" t="n">
        <v>16</v>
      </c>
      <c r="C23" s="1" t="n">
        <v>39.4131739141</v>
      </c>
      <c r="D23" s="1" t="n">
        <v>-76.5214844448</v>
      </c>
      <c r="E23" s="2" t="n">
        <v>-4.947</v>
      </c>
    </row>
    <row r="24" customFormat="false" ht="12.75" hidden="false" customHeight="false" outlineLevel="0" collapsed="false">
      <c r="A24" s="2" t="n">
        <f aca="false">1+A23</f>
        <v>278</v>
      </c>
      <c r="B24" s="2" t="n">
        <v>16</v>
      </c>
      <c r="C24" s="1" t="n">
        <v>39.4130030348</v>
      </c>
      <c r="D24" s="1" t="n">
        <v>-76.5215954429</v>
      </c>
      <c r="E24" s="2" t="n">
        <v>-3.55</v>
      </c>
    </row>
    <row r="25" customFormat="false" ht="12.75" hidden="false" customHeight="false" outlineLevel="0" collapsed="false">
      <c r="A25" s="2" t="n">
        <f aca="false">1+A24</f>
        <v>279</v>
      </c>
      <c r="B25" s="2" t="n">
        <v>16</v>
      </c>
      <c r="C25" s="1" t="n">
        <v>39.4130735428</v>
      </c>
      <c r="D25" s="1" t="n">
        <v>-76.521660192</v>
      </c>
      <c r="E25" s="2" t="n">
        <v>-4.402</v>
      </c>
    </row>
    <row r="26" customFormat="false" ht="12.75" hidden="false" customHeight="false" outlineLevel="0" collapsed="false">
      <c r="A26" s="2" t="n">
        <f aca="false">1+A25</f>
        <v>280</v>
      </c>
      <c r="B26" s="2" t="n">
        <v>16</v>
      </c>
      <c r="C26" s="1" t="n">
        <v>39.4130326366</v>
      </c>
      <c r="D26" s="1" t="n">
        <v>-76.5217534213</v>
      </c>
      <c r="E26" s="2" t="n">
        <v>-4.067</v>
      </c>
    </row>
    <row r="27" customFormat="false" ht="12.75" hidden="false" customHeight="false" outlineLevel="0" collapsed="false">
      <c r="A27" s="2" t="n">
        <f aca="false">1+A26</f>
        <v>281</v>
      </c>
      <c r="B27" s="2" t="n">
        <v>16</v>
      </c>
      <c r="C27" s="1" t="n">
        <v>39.4129545973</v>
      </c>
      <c r="D27" s="1" t="n">
        <v>-76.5216879499</v>
      </c>
      <c r="E27" s="2" t="n">
        <v>-3.235</v>
      </c>
    </row>
    <row r="28" customFormat="false" ht="12.75" hidden="false" customHeight="false" outlineLevel="0" collapsed="false">
      <c r="A28" s="2" t="n">
        <f aca="false">1+A27</f>
        <v>282</v>
      </c>
      <c r="B28" s="2" t="n">
        <v>16</v>
      </c>
      <c r="C28" s="1" t="n">
        <v>39.4131233084</v>
      </c>
      <c r="D28" s="1" t="n">
        <v>-76.5217406652</v>
      </c>
      <c r="E28" s="2" t="n">
        <v>-5.141</v>
      </c>
    </row>
    <row r="29" customFormat="false" ht="12.75" hidden="false" customHeight="false" outlineLevel="0" collapsed="false">
      <c r="A29" s="2" t="n">
        <f aca="false">1+A28</f>
        <v>283</v>
      </c>
      <c r="B29" s="2" t="n">
        <v>16</v>
      </c>
      <c r="C29" s="1" t="n">
        <v>39.4130714025</v>
      </c>
      <c r="D29" s="1" t="n">
        <v>-76.5218418456</v>
      </c>
      <c r="E29" s="2" t="n">
        <v>-4.632</v>
      </c>
    </row>
    <row r="30" customFormat="false" ht="12.75" hidden="false" customHeight="false" outlineLevel="0" collapsed="false">
      <c r="A30" s="2" t="n">
        <f aca="false">1+A29</f>
        <v>284</v>
      </c>
      <c r="B30" s="2" t="n">
        <v>16</v>
      </c>
      <c r="C30" s="1" t="n">
        <v>39.413226811</v>
      </c>
      <c r="D30" s="1" t="n">
        <v>-76.5217208778</v>
      </c>
      <c r="E30" s="2" t="n">
        <v>-6.882</v>
      </c>
    </row>
    <row r="31" customFormat="false" ht="12.75" hidden="false" customHeight="false" outlineLevel="0" collapsed="false">
      <c r="A31" s="2" t="n">
        <f aca="false">1+A30</f>
        <v>285</v>
      </c>
      <c r="B31" s="2" t="n">
        <v>16</v>
      </c>
      <c r="C31" s="1" t="n">
        <v>39.4125102025</v>
      </c>
      <c r="D31" s="1" t="n">
        <v>-76.5207210001</v>
      </c>
      <c r="E31" s="2" t="n">
        <v>0.474</v>
      </c>
    </row>
    <row r="32" customFormat="false" ht="12.75" hidden="false" customHeight="false" outlineLevel="0" collapsed="false">
      <c r="A32" s="2" t="n">
        <f aca="false">1+A31</f>
        <v>286</v>
      </c>
      <c r="B32" s="2" t="n">
        <v>16</v>
      </c>
      <c r="C32" s="1" t="n">
        <v>39.4125185301949</v>
      </c>
      <c r="D32" s="1" t="n">
        <v>-76.5207253812899</v>
      </c>
      <c r="E32" s="3" t="n">
        <v>0.486</v>
      </c>
    </row>
    <row r="33" customFormat="false" ht="12.75" hidden="false" customHeight="false" outlineLevel="0" collapsed="false">
      <c r="A33" s="2" t="n">
        <f aca="false">1+A32</f>
        <v>287</v>
      </c>
      <c r="B33" s="2" t="n">
        <v>16</v>
      </c>
      <c r="C33" s="4" t="n">
        <v>39.4132139167748</v>
      </c>
      <c r="D33" s="4" t="n">
        <v>-76.5215719142098</v>
      </c>
      <c r="E33" s="5" t="n">
        <v>-3.647</v>
      </c>
    </row>
    <row r="34" customFormat="false" ht="12.75" hidden="false" customHeight="false" outlineLevel="0" collapsed="false">
      <c r="A34" s="2" t="n">
        <f aca="false">1+A33</f>
        <v>288</v>
      </c>
      <c r="B34" s="2" t="n">
        <v>16</v>
      </c>
      <c r="C34" s="4" t="n">
        <v>39.4132762317811</v>
      </c>
      <c r="D34" s="4" t="n">
        <v>-76.521639781913</v>
      </c>
      <c r="E34" s="5" t="n">
        <v>-5.183</v>
      </c>
    </row>
    <row r="35" customFormat="false" ht="12.75" hidden="false" customHeight="false" outlineLevel="0" collapsed="false">
      <c r="A35" s="2" t="n">
        <f aca="false">1+A34</f>
        <v>289</v>
      </c>
      <c r="B35" s="2" t="n">
        <v>16</v>
      </c>
      <c r="C35" s="4" t="n">
        <v>39.4132942379376</v>
      </c>
      <c r="D35" s="4" t="n">
        <v>-76.5217684621148</v>
      </c>
      <c r="E35" s="6" t="n">
        <v>-6.034</v>
      </c>
    </row>
    <row r="36" customFormat="false" ht="12.75" hidden="false" customHeight="false" outlineLevel="0" collapsed="false">
      <c r="A36" s="2" t="n">
        <f aca="false">1+A35</f>
        <v>290</v>
      </c>
      <c r="B36" s="2" t="n">
        <v>16</v>
      </c>
      <c r="C36" s="4" t="n">
        <v>39.4133672124765</v>
      </c>
      <c r="D36" s="4" t="n">
        <v>-76.5218012120669</v>
      </c>
      <c r="E36" s="6" t="n">
        <v>-7.268</v>
      </c>
    </row>
    <row r="37" customFormat="false" ht="12.75" hidden="false" customHeight="false" outlineLevel="0" collapsed="false">
      <c r="A37" s="2" t="n">
        <f aca="false">1+A36</f>
        <v>291</v>
      </c>
      <c r="B37" s="2" t="n">
        <v>16</v>
      </c>
      <c r="C37" s="4" t="n">
        <v>39.4133137339794</v>
      </c>
      <c r="D37" s="4" t="n">
        <v>-76.5218994205387</v>
      </c>
      <c r="E37" s="6" t="n">
        <v>-6.094</v>
      </c>
    </row>
    <row r="38" customFormat="false" ht="12.75" hidden="false" customHeight="false" outlineLevel="0" collapsed="false">
      <c r="A38" s="2" t="n">
        <f aca="false">1+A37</f>
        <v>292</v>
      </c>
      <c r="B38" s="2" t="n">
        <v>16</v>
      </c>
      <c r="C38" s="4" t="n">
        <v>39.4132468805464</v>
      </c>
      <c r="D38" s="4" t="n">
        <v>-76.5218513587719</v>
      </c>
      <c r="E38" s="6" t="n">
        <v>-5.592</v>
      </c>
    </row>
    <row r="39" customFormat="false" ht="12.75" hidden="false" customHeight="false" outlineLevel="0" collapsed="false">
      <c r="A39" s="2" t="n">
        <f aca="false">1+A38</f>
        <v>293</v>
      </c>
      <c r="B39" s="2" t="n">
        <v>16</v>
      </c>
      <c r="C39" s="4" t="n">
        <v>39.4131409035497</v>
      </c>
      <c r="D39" s="4" t="n">
        <v>-76.5218824977136</v>
      </c>
      <c r="E39" s="6" t="n">
        <v>-3.575</v>
      </c>
    </row>
    <row r="40" customFormat="false" ht="12.75" hidden="false" customHeight="false" outlineLevel="0" collapsed="false">
      <c r="A40" s="2" t="n">
        <f aca="false">1+A39</f>
        <v>294</v>
      </c>
      <c r="B40" s="2" t="n">
        <v>16</v>
      </c>
      <c r="C40" s="4" t="n">
        <v>39.4131816407177</v>
      </c>
      <c r="D40" s="4" t="n">
        <v>-76.5217975249714</v>
      </c>
      <c r="E40" s="6" t="n">
        <v>-3.81</v>
      </c>
    </row>
    <row r="41" customFormat="false" ht="12.75" hidden="false" customHeight="false" outlineLevel="0" collapsed="false">
      <c r="A41" s="2" t="n">
        <f aca="false">1+A40</f>
        <v>295</v>
      </c>
      <c r="B41" s="2" t="n">
        <v>16</v>
      </c>
      <c r="C41" s="4" t="n">
        <v>39.4132008801881</v>
      </c>
      <c r="D41" s="4" t="n">
        <v>-76.5219455910132</v>
      </c>
      <c r="E41" s="6" t="n">
        <v>-4.002</v>
      </c>
    </row>
    <row r="42" customFormat="false" ht="12.75" hidden="false" customHeight="false" outlineLevel="0" collapsed="false">
      <c r="A42" s="2" t="n">
        <f aca="false">1+A41</f>
        <v>296</v>
      </c>
      <c r="B42" s="2" t="n">
        <v>16</v>
      </c>
      <c r="C42" s="4" t="n">
        <v>39.4132707055618</v>
      </c>
      <c r="D42" s="4" t="n">
        <v>-76.5219877682124</v>
      </c>
      <c r="E42" s="6" t="n">
        <v>-4.882</v>
      </c>
    </row>
    <row r="43" customFormat="false" ht="12.75" hidden="false" customHeight="false" outlineLevel="0" collapsed="false">
      <c r="A43" s="2" t="n">
        <f aca="false">1+A42</f>
        <v>297</v>
      </c>
      <c r="B43" s="2" t="n">
        <v>16</v>
      </c>
      <c r="C43" s="4" t="n">
        <v>39.4133385277767</v>
      </c>
      <c r="D43" s="4" t="n">
        <v>-76.5220354396074</v>
      </c>
      <c r="E43" s="6" t="n">
        <v>-5</v>
      </c>
    </row>
    <row r="44" customFormat="false" ht="12.75" hidden="false" customHeight="false" outlineLevel="0" collapsed="false">
      <c r="A44" s="2" t="n">
        <f aca="false">1+A43</f>
        <v>298</v>
      </c>
      <c r="B44" s="2" t="n">
        <v>16</v>
      </c>
      <c r="C44" s="4" t="n">
        <v>39.4132312930262</v>
      </c>
      <c r="D44" s="4" t="n">
        <v>-76.5220715503341</v>
      </c>
      <c r="E44" s="6" t="n">
        <v>-3.056</v>
      </c>
    </row>
    <row r="45" customFormat="false" ht="12.75" hidden="false" customHeight="false" outlineLevel="0" collapsed="false">
      <c r="A45" s="2" t="n">
        <f aca="false">1+A44</f>
        <v>299</v>
      </c>
      <c r="B45" s="2" t="n">
        <v>16</v>
      </c>
      <c r="C45" s="4" t="n">
        <v>39.413299013618</v>
      </c>
      <c r="D45" s="4" t="n">
        <v>-76.5221153468111</v>
      </c>
      <c r="E45" s="6" t="n">
        <v>-2.99</v>
      </c>
    </row>
    <row r="46" customFormat="false" ht="12.75" hidden="false" customHeight="false" outlineLevel="0" collapsed="false">
      <c r="A46" s="2" t="n">
        <f aca="false">1+A45</f>
        <v>300</v>
      </c>
      <c r="B46" s="2" t="n">
        <v>16</v>
      </c>
      <c r="C46" s="4" t="n">
        <v>39.4133747390664</v>
      </c>
      <c r="D46" s="4" t="n">
        <v>-76.5221641455628</v>
      </c>
      <c r="E46" s="6" t="n">
        <v>-3.322</v>
      </c>
    </row>
    <row r="47" customFormat="false" ht="12.75" hidden="false" customHeight="false" outlineLevel="0" collapsed="false">
      <c r="A47" s="2" t="n">
        <f aca="false">1+A46</f>
        <v>301</v>
      </c>
      <c r="B47" s="2" t="n">
        <v>16</v>
      </c>
      <c r="C47" s="4" t="n">
        <v>39.4126443010766</v>
      </c>
      <c r="D47" s="4" t="n">
        <v>-76.5215163032528</v>
      </c>
      <c r="E47" s="6" t="n">
        <v>2.302</v>
      </c>
    </row>
    <row r="48" customFormat="false" ht="12.75" hidden="false" customHeight="false" outlineLevel="0" collapsed="false">
      <c r="A48" s="2" t="n">
        <f aca="false">1+A47</f>
        <v>302</v>
      </c>
      <c r="B48" s="2" t="n">
        <v>16</v>
      </c>
      <c r="C48" s="4" t="n">
        <v>39.4125732273089</v>
      </c>
      <c r="D48" s="4" t="n">
        <v>-76.521394142957</v>
      </c>
      <c r="E48" s="6" t="n">
        <v>2.339</v>
      </c>
    </row>
    <row r="49" customFormat="false" ht="12.75" hidden="false" customHeight="false" outlineLevel="0" collapsed="false">
      <c r="A49" s="2" t="n">
        <f aca="false">1+A48</f>
        <v>303</v>
      </c>
      <c r="B49" s="2" t="n">
        <v>16</v>
      </c>
      <c r="C49" s="4" t="n">
        <v>39.4125661319054</v>
      </c>
      <c r="D49" s="4" t="n">
        <v>-76.5211124451759</v>
      </c>
      <c r="E49" s="6" t="n">
        <v>2.938</v>
      </c>
    </row>
    <row r="50" customFormat="false" ht="12.75" hidden="false" customHeight="false" outlineLevel="0" collapsed="false">
      <c r="A50" s="2" t="n">
        <f aca="false">1+A49</f>
        <v>304</v>
      </c>
      <c r="B50" s="2" t="n">
        <v>16</v>
      </c>
      <c r="C50" s="4" t="n">
        <v>39.4126146559092</v>
      </c>
      <c r="D50" s="4" t="n">
        <v>-76.5210722583969</v>
      </c>
      <c r="E50" s="6" t="n">
        <v>0.548</v>
      </c>
    </row>
    <row r="51" customFormat="false" ht="12.75" hidden="false" customHeight="false" outlineLevel="0" collapsed="false">
      <c r="A51" s="2" t="n">
        <f aca="false">1+A50</f>
        <v>305</v>
      </c>
      <c r="B51" s="2" t="n">
        <v>16</v>
      </c>
      <c r="C51" s="4" t="n">
        <v>39.4124979107585</v>
      </c>
      <c r="D51" s="4" t="n">
        <v>-76.5210016171279</v>
      </c>
      <c r="E51" s="6" t="n">
        <v>0.415</v>
      </c>
    </row>
    <row r="52" customFormat="false" ht="12.75" hidden="false" customHeight="false" outlineLevel="0" collapsed="false">
      <c r="A52" s="2" t="n">
        <f aca="false">1+A51</f>
        <v>306</v>
      </c>
      <c r="B52" s="2" t="n">
        <v>16</v>
      </c>
      <c r="C52" s="4" t="n">
        <v>39.4126138285571</v>
      </c>
      <c r="D52" s="4" t="n">
        <v>-76.5208560171176</v>
      </c>
      <c r="E52" s="6" t="n">
        <v>0.677</v>
      </c>
    </row>
    <row r="53" customFormat="false" ht="12.75" hidden="false" customHeight="false" outlineLevel="0" collapsed="false">
      <c r="A53" s="2" t="n">
        <f aca="false">1+A52</f>
        <v>307</v>
      </c>
      <c r="B53" s="2" t="n">
        <v>16</v>
      </c>
      <c r="C53" s="4" t="n">
        <v>39.412772277358</v>
      </c>
      <c r="D53" s="4" t="n">
        <v>-76.5209436660669</v>
      </c>
      <c r="E53" s="6" t="n">
        <v>0.463</v>
      </c>
    </row>
    <row r="54" customFormat="false" ht="12.75" hidden="false" customHeight="false" outlineLevel="0" collapsed="false">
      <c r="A54" s="2" t="n">
        <f aca="false">1+A53</f>
        <v>308</v>
      </c>
      <c r="B54" s="2" t="n">
        <v>16</v>
      </c>
      <c r="C54" s="4" t="n">
        <v>39.4128409338008</v>
      </c>
      <c r="D54" s="4" t="n">
        <v>-76.5209921680146</v>
      </c>
      <c r="E54" s="6" t="n">
        <v>0.0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A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8-12-24T01:33:28Z</dcterms:modified>
  <cp:revision>0</cp:revision>
  <dc:subject/>
  <dc:title/>
</cp:coreProperties>
</file>